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" sheetId="1" state="visible" r:id="rId2"/>
    <sheet name="答え" sheetId="2" state="visible" r:id="rId3"/>
    <sheet name="乱数4" sheetId="3" state="visible" r:id="rId4"/>
    <sheet name="乱数５" sheetId="4" state="visible" r:id="rId5"/>
    <sheet name="乱数６" sheetId="5" state="visible" r:id="rId6"/>
  </sheets>
  <definedNames>
    <definedName function="false" hidden="false" localSheetId="0" name="_xlnm.Print_Area" vbProcedure="false">問題!$A$1:$P$26</definedName>
    <definedName function="false" hidden="false" localSheetId="1" name="_xlnm.Print_Area" vbProcedure="false">答え!$A$1:$P$24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45">
  <si>
    <t xml:space="preserve"> </t>
  </si>
  <si>
    <t xml:space="preserve">けいさんプリント</t>
  </si>
  <si>
    <t xml:space="preserve">なまえ</t>
  </si>
  <si>
    <t xml:space="preserve">①</t>
  </si>
  <si>
    <t xml:space="preserve">－</t>
  </si>
  <si>
    <t xml:space="preserve">＝</t>
  </si>
  <si>
    <t xml:space="preserve">⑪</t>
  </si>
  <si>
    <t xml:space="preserve">②</t>
  </si>
  <si>
    <t xml:space="preserve">⑫</t>
  </si>
  <si>
    <t xml:space="preserve">③</t>
  </si>
  <si>
    <t xml:space="preserve">⑬</t>
  </si>
  <si>
    <t xml:space="preserve">④</t>
  </si>
  <si>
    <t xml:space="preserve">⑭</t>
  </si>
  <si>
    <t xml:space="preserve">⑤</t>
  </si>
  <si>
    <t xml:space="preserve">⑮</t>
  </si>
  <si>
    <t xml:space="preserve">⑥</t>
  </si>
  <si>
    <t xml:space="preserve">⑯</t>
  </si>
  <si>
    <t xml:space="preserve">⑦</t>
  </si>
  <si>
    <t xml:space="preserve">⑰</t>
  </si>
  <si>
    <t xml:space="preserve">⑧</t>
  </si>
  <si>
    <t xml:space="preserve">⑱</t>
  </si>
  <si>
    <t xml:space="preserve">⑨</t>
  </si>
  <si>
    <t xml:space="preserve">⑲</t>
  </si>
  <si>
    <t xml:space="preserve">⑩</t>
  </si>
  <si>
    <t xml:space="preserve">⑳</t>
  </si>
  <si>
    <t xml:space="preserve">１９</t>
  </si>
  <si>
    <t xml:space="preserve">１</t>
  </si>
  <si>
    <t xml:space="preserve">１８</t>
  </si>
  <si>
    <t xml:space="preserve">２</t>
  </si>
  <si>
    <t xml:space="preserve">１７</t>
  </si>
  <si>
    <t xml:space="preserve">３</t>
  </si>
  <si>
    <t xml:space="preserve">１６</t>
  </si>
  <si>
    <t xml:space="preserve">１４</t>
  </si>
  <si>
    <t xml:space="preserve">４</t>
  </si>
  <si>
    <t xml:space="preserve">１５</t>
  </si>
  <si>
    <t xml:space="preserve">５</t>
  </si>
  <si>
    <t xml:space="preserve">７</t>
  </si>
  <si>
    <t xml:space="preserve">６</t>
  </si>
  <si>
    <t xml:space="preserve">８</t>
  </si>
  <si>
    <t xml:space="preserve">１３</t>
  </si>
  <si>
    <t xml:space="preserve">９</t>
  </si>
  <si>
    <t xml:space="preserve">１２</t>
  </si>
  <si>
    <t xml:space="preserve">10</t>
  </si>
  <si>
    <t xml:space="preserve">１１</t>
  </si>
  <si>
    <t xml:space="preserve">１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u val="double"/>
      <sz val="24"/>
      <name val="Noto Sans"/>
      <family val="2"/>
    </font>
    <font>
      <sz val="20"/>
      <name val="Noto Sans"/>
      <family val="2"/>
    </font>
    <font>
      <b val="true"/>
      <sz val="20"/>
      <name val="UD デジタル 教科書体 N-B"/>
      <family val="1"/>
      <charset val="128"/>
    </font>
    <font>
      <sz val="20"/>
      <name val="ＭＳ Ｐゴシック"/>
      <family val="3"/>
      <charset val="128"/>
    </font>
    <font>
      <sz val="11"/>
      <name val="UD デジタル 教科書体 N-B"/>
      <family val="1"/>
      <charset val="128"/>
    </font>
    <font>
      <sz val="22"/>
      <name val="UD デジタル 教科書体 N-B"/>
      <family val="1"/>
      <charset val="128"/>
    </font>
    <font>
      <sz val="20"/>
      <name val="UD デジタル 教科書体 N-B"/>
      <family val="1"/>
      <charset val="128"/>
    </font>
    <font>
      <sz val="16"/>
      <name val="UD デジタル 教科書体 N-B"/>
      <family val="1"/>
      <charset val="128"/>
    </font>
    <font>
      <b val="true"/>
      <sz val="22"/>
      <name val="UD デジタル 教科書体 N-B"/>
      <family val="1"/>
      <charset val="128"/>
    </font>
    <font>
      <b val="true"/>
      <sz val="22"/>
      <name val="Noto Sans"/>
      <family val="2"/>
    </font>
    <font>
      <b val="true"/>
      <sz val="26"/>
      <color rgb="FFFF0000"/>
      <name val="UD デジタル 教科書体 N-B"/>
      <family val="1"/>
      <charset val="128"/>
    </font>
    <font>
      <b val="true"/>
      <sz val="22"/>
      <color rgb="FFFF0000"/>
      <name val="UD デジタル 教科書体 N-B"/>
      <family val="1"/>
      <charset val="128"/>
    </font>
    <font>
      <sz val="18"/>
      <name val="UD デジタル 教科書体 N-B"/>
      <family val="1"/>
      <charset val="128"/>
    </font>
    <font>
      <b val="true"/>
      <sz val="2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游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9800</xdr:colOff>
      <xdr:row>23</xdr:row>
      <xdr:rowOff>88920</xdr:rowOff>
    </xdr:from>
    <xdr:to>
      <xdr:col>13</xdr:col>
      <xdr:colOff>180000</xdr:colOff>
      <xdr:row>25</xdr:row>
      <xdr:rowOff>33660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5601240" y="10499760"/>
          <a:ext cx="75240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72600</xdr:colOff>
      <xdr:row>0</xdr:row>
      <xdr:rowOff>75960</xdr:rowOff>
    </xdr:from>
    <xdr:to>
      <xdr:col>14</xdr:col>
      <xdr:colOff>740160</xdr:colOff>
      <xdr:row>2</xdr:row>
      <xdr:rowOff>612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6546240" y="75960"/>
          <a:ext cx="753480" cy="72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40" zoomScalePageLayoutView="50" workbookViewId="0">
      <selection pane="topLeft" activeCell="V20" activeCellId="0" sqref="V19:V20"/>
    </sheetView>
  </sheetViews>
  <sheetFormatPr defaultColWidth="10.2109375" defaultRowHeight="13" zeroHeight="false" outlineLevelRow="0" outlineLevelCol="0"/>
  <cols>
    <col collapsed="false" customWidth="true" hidden="false" outlineLevel="0" max="1" min="1" style="1" width="3.96"/>
    <col collapsed="false" customWidth="true" hidden="false" outlineLevel="0" max="2" min="2" style="1" width="3.68"/>
    <col collapsed="false" customWidth="true" hidden="false" outlineLevel="0" max="3" min="3" style="2" width="12.2"/>
    <col collapsed="false" customWidth="true" hidden="false" outlineLevel="0" max="4" min="4" style="1" width="5.66"/>
    <col collapsed="false" customWidth="true" hidden="false" outlineLevel="0" max="5" min="5" style="1" width="5.39"/>
    <col collapsed="false" customWidth="true" hidden="false" outlineLevel="0" max="6" min="6" style="1" width="6.05"/>
    <col collapsed="false" customWidth="true" hidden="false" outlineLevel="0" max="7" min="7" style="1" width="10.59"/>
    <col collapsed="false" customWidth="true" hidden="false" outlineLevel="0" max="8" min="8" style="1" width="5.48"/>
    <col collapsed="false" customWidth="true" hidden="false" outlineLevel="0" max="9" min="9" style="1" width="6.24"/>
    <col collapsed="false" customWidth="true" hidden="false" outlineLevel="0" max="10" min="10" style="1" width="5.76"/>
    <col collapsed="false" customWidth="true" hidden="false" outlineLevel="0" max="11" min="11" style="2" width="11.63"/>
    <col collapsed="false" customWidth="true" hidden="false" outlineLevel="0" max="14" min="12" style="1" width="5.48"/>
    <col collapsed="false" customWidth="true" hidden="false" outlineLevel="0" max="15" min="15" style="1" width="10.78"/>
    <col collapsed="false" customWidth="true" hidden="false" outlineLevel="0" max="16" min="16" style="1" width="2.26"/>
    <col collapsed="false" customWidth="false" hidden="false" outlineLevel="0" max="257" min="17" style="1" width="10.2"/>
  </cols>
  <sheetData>
    <row r="1" customFormat="false" ht="8.25" hidden="false" customHeight="true" outlineLevel="0" collapsed="false">
      <c r="A1" s="1" t="s">
        <v>0</v>
      </c>
      <c r="K1" s="3"/>
      <c r="P1" s="2"/>
      <c r="Q1" s="4"/>
    </row>
    <row r="2" customFormat="false" ht="54" hidden="false" customHeight="true" outlineLevel="0" collapsed="false">
      <c r="A2" s="1" t="s">
        <v>0</v>
      </c>
      <c r="B2" s="5" t="s">
        <v>1</v>
      </c>
      <c r="C2" s="5"/>
      <c r="D2" s="5"/>
      <c r="E2" s="5"/>
      <c r="F2" s="5"/>
      <c r="G2" s="5"/>
      <c r="H2" s="6" t="s">
        <v>2</v>
      </c>
      <c r="I2" s="6"/>
      <c r="J2" s="7"/>
      <c r="K2" s="8"/>
      <c r="L2" s="8"/>
      <c r="M2" s="8"/>
      <c r="N2" s="8"/>
      <c r="O2" s="9"/>
      <c r="Q2" s="10"/>
    </row>
    <row r="3" customFormat="false" ht="17.25" hidden="false" customHeight="true" outlineLevel="0" collapsed="false">
      <c r="B3" s="11"/>
      <c r="C3" s="12"/>
      <c r="D3" s="13"/>
      <c r="E3" s="13"/>
      <c r="F3" s="13"/>
      <c r="G3" s="11"/>
      <c r="H3" s="13"/>
      <c r="I3" s="13"/>
      <c r="J3" s="13"/>
      <c r="K3" s="14"/>
      <c r="L3" s="13"/>
      <c r="M3" s="11"/>
      <c r="N3" s="11"/>
      <c r="O3" s="11"/>
      <c r="Q3" s="10"/>
    </row>
    <row r="4" customFormat="false" ht="17.25" hidden="false" customHeight="true" outlineLevel="0" collapsed="false">
      <c r="B4" s="11"/>
      <c r="C4" s="15"/>
      <c r="D4" s="13"/>
      <c r="E4" s="13"/>
      <c r="F4" s="13"/>
      <c r="G4" s="11"/>
      <c r="H4" s="13"/>
      <c r="I4" s="13"/>
      <c r="J4" s="13"/>
      <c r="K4" s="16"/>
      <c r="L4" s="11"/>
      <c r="M4" s="11"/>
      <c r="N4" s="11"/>
      <c r="O4" s="11"/>
      <c r="U4" s="17"/>
    </row>
    <row r="5" customFormat="false" ht="54" hidden="false" customHeight="true" outlineLevel="0" collapsed="false">
      <c r="A5" s="18"/>
      <c r="B5" s="19" t="s">
        <v>3</v>
      </c>
      <c r="C5" s="20" t="str">
        <f aca="false">乱数６!E1</f>
        <v>１０</v>
      </c>
      <c r="D5" s="21" t="s">
        <v>4</v>
      </c>
      <c r="E5" s="21" t="str">
        <f aca="false">乱数６!F1</f>
        <v>５</v>
      </c>
      <c r="F5" s="21" t="s">
        <v>5</v>
      </c>
      <c r="G5" s="22"/>
      <c r="H5" s="23"/>
      <c r="I5" s="13"/>
      <c r="J5" s="24" t="s">
        <v>6</v>
      </c>
      <c r="K5" s="20" t="str">
        <f aca="false">乱数６!E2</f>
        <v>１２</v>
      </c>
      <c r="L5" s="21" t="s">
        <v>4</v>
      </c>
      <c r="M5" s="21" t="str">
        <f aca="false">乱数６!F2</f>
        <v>５</v>
      </c>
      <c r="N5" s="21" t="s">
        <v>5</v>
      </c>
      <c r="O5" s="22"/>
      <c r="P5" s="10"/>
    </row>
    <row r="6" customFormat="false" ht="21" hidden="false" customHeight="true" outlineLevel="0" collapsed="false">
      <c r="A6" s="18"/>
      <c r="B6" s="19"/>
      <c r="C6" s="20"/>
      <c r="D6" s="21"/>
      <c r="E6" s="21"/>
      <c r="F6" s="21"/>
      <c r="G6" s="25"/>
      <c r="H6" s="23"/>
      <c r="I6" s="13"/>
      <c r="J6" s="24"/>
      <c r="K6" s="20"/>
      <c r="L6" s="21"/>
      <c r="M6" s="21"/>
      <c r="N6" s="21"/>
      <c r="O6" s="26"/>
      <c r="P6" s="10"/>
    </row>
    <row r="7" customFormat="false" ht="54" hidden="false" customHeight="true" outlineLevel="0" collapsed="false">
      <c r="A7" s="18"/>
      <c r="B7" s="19" t="s">
        <v>7</v>
      </c>
      <c r="C7" s="20" t="str">
        <f aca="false">乱数６!E3</f>
        <v>１１</v>
      </c>
      <c r="D7" s="21" t="s">
        <v>4</v>
      </c>
      <c r="E7" s="21" t="str">
        <f aca="false">乱数６!F3</f>
        <v>６</v>
      </c>
      <c r="F7" s="21" t="s">
        <v>5</v>
      </c>
      <c r="G7" s="22"/>
      <c r="H7" s="23"/>
      <c r="I7" s="13"/>
      <c r="J7" s="24" t="s">
        <v>8</v>
      </c>
      <c r="K7" s="20" t="str">
        <f aca="false">乱数６!E4</f>
        <v>１６</v>
      </c>
      <c r="L7" s="21" t="s">
        <v>4</v>
      </c>
      <c r="M7" s="21" t="str">
        <f aca="false">乱数６!F4</f>
        <v>９</v>
      </c>
      <c r="N7" s="21" t="s">
        <v>5</v>
      </c>
      <c r="O7" s="22"/>
    </row>
    <row r="8" customFormat="false" ht="20.25" hidden="false" customHeight="true" outlineLevel="0" collapsed="false">
      <c r="A8" s="18"/>
      <c r="B8" s="19"/>
      <c r="C8" s="20"/>
      <c r="D8" s="21"/>
      <c r="E8" s="21"/>
      <c r="F8" s="21"/>
      <c r="G8" s="25"/>
      <c r="H8" s="23"/>
      <c r="I8" s="13"/>
      <c r="J8" s="24"/>
      <c r="K8" s="20"/>
      <c r="L8" s="21"/>
      <c r="M8" s="21"/>
      <c r="N8" s="21"/>
      <c r="O8" s="26"/>
    </row>
    <row r="9" customFormat="false" ht="54" hidden="false" customHeight="true" outlineLevel="0" collapsed="false">
      <c r="A9" s="27"/>
      <c r="B9" s="19" t="s">
        <v>9</v>
      </c>
      <c r="C9" s="20" t="str">
        <f aca="false">乱数６!E5</f>
        <v>１２</v>
      </c>
      <c r="D9" s="21" t="s">
        <v>4</v>
      </c>
      <c r="E9" s="21" t="str">
        <f aca="false">乱数６!F5</f>
        <v>８</v>
      </c>
      <c r="F9" s="21" t="s">
        <v>5</v>
      </c>
      <c r="G9" s="22"/>
      <c r="H9" s="23"/>
      <c r="I9" s="13"/>
      <c r="J9" s="24" t="s">
        <v>10</v>
      </c>
      <c r="K9" s="20" t="e">
        <f aca="false">乱数６!E6</f>
        <v>#VALUE!</v>
      </c>
      <c r="L9" s="21" t="s">
        <v>4</v>
      </c>
      <c r="M9" s="21" t="e">
        <f aca="false">乱数６!F6</f>
        <v>#VALUE!</v>
      </c>
      <c r="N9" s="21" t="s">
        <v>5</v>
      </c>
      <c r="O9" s="22"/>
    </row>
    <row r="10" customFormat="false" ht="20.25" hidden="false" customHeight="true" outlineLevel="0" collapsed="false">
      <c r="A10" s="27"/>
      <c r="B10" s="19"/>
      <c r="C10" s="20"/>
      <c r="D10" s="21"/>
      <c r="E10" s="21"/>
      <c r="F10" s="21"/>
      <c r="G10" s="25"/>
      <c r="H10" s="23"/>
      <c r="I10" s="13"/>
      <c r="J10" s="24"/>
      <c r="K10" s="20"/>
      <c r="L10" s="21"/>
      <c r="M10" s="21"/>
      <c r="N10" s="21"/>
      <c r="O10" s="26"/>
    </row>
    <row r="11" customFormat="false" ht="54" hidden="false" customHeight="true" outlineLevel="0" collapsed="false">
      <c r="A11" s="27"/>
      <c r="B11" s="19" t="s">
        <v>11</v>
      </c>
      <c r="C11" s="20" t="e">
        <f aca="false">乱数６!E7</f>
        <v>#VALUE!</v>
      </c>
      <c r="D11" s="21" t="s">
        <v>4</v>
      </c>
      <c r="E11" s="21" t="e">
        <f aca="false">乱数６!F7</f>
        <v>#VALUE!</v>
      </c>
      <c r="F11" s="21" t="s">
        <v>5</v>
      </c>
      <c r="G11" s="22"/>
      <c r="H11" s="23"/>
      <c r="I11" s="13"/>
      <c r="J11" s="24" t="s">
        <v>12</v>
      </c>
      <c r="K11" s="20" t="str">
        <f aca="false">乱数６!E8</f>
        <v>１０</v>
      </c>
      <c r="L11" s="21" t="s">
        <v>4</v>
      </c>
      <c r="M11" s="21" t="str">
        <f aca="false">乱数６!F8</f>
        <v>２</v>
      </c>
      <c r="N11" s="21" t="s">
        <v>5</v>
      </c>
      <c r="O11" s="22"/>
    </row>
    <row r="12" customFormat="false" ht="20.25" hidden="false" customHeight="true" outlineLevel="0" collapsed="false">
      <c r="A12" s="27"/>
      <c r="B12" s="19"/>
      <c r="C12" s="20"/>
      <c r="D12" s="21"/>
      <c r="E12" s="21"/>
      <c r="F12" s="21"/>
      <c r="G12" s="25"/>
      <c r="H12" s="23"/>
      <c r="I12" s="13"/>
      <c r="J12" s="24"/>
      <c r="K12" s="20"/>
      <c r="L12" s="21"/>
      <c r="M12" s="21"/>
      <c r="N12" s="21"/>
      <c r="O12" s="26"/>
    </row>
    <row r="13" customFormat="false" ht="54" hidden="false" customHeight="true" outlineLevel="0" collapsed="false">
      <c r="A13" s="28"/>
      <c r="B13" s="19" t="s">
        <v>13</v>
      </c>
      <c r="C13" s="20" t="str">
        <f aca="false">乱数６!E9</f>
        <v>１５</v>
      </c>
      <c r="D13" s="21" t="s">
        <v>4</v>
      </c>
      <c r="E13" s="21" t="str">
        <f aca="false">乱数６!F9</f>
        <v>６</v>
      </c>
      <c r="F13" s="21" t="s">
        <v>5</v>
      </c>
      <c r="G13" s="22"/>
      <c r="H13" s="23"/>
      <c r="I13" s="13"/>
      <c r="J13" s="24" t="s">
        <v>14</v>
      </c>
      <c r="K13" s="20" t="str">
        <f aca="false">乱数６!E10</f>
        <v>１４</v>
      </c>
      <c r="L13" s="21" t="s">
        <v>4</v>
      </c>
      <c r="M13" s="21" t="str">
        <f aca="false">乱数６!F10</f>
        <v>９</v>
      </c>
      <c r="N13" s="21" t="s">
        <v>5</v>
      </c>
      <c r="O13" s="22"/>
    </row>
    <row r="14" customFormat="false" ht="20.25" hidden="false" customHeight="true" outlineLevel="0" collapsed="false">
      <c r="A14" s="28"/>
      <c r="B14" s="19"/>
      <c r="C14" s="20"/>
      <c r="D14" s="21"/>
      <c r="E14" s="21"/>
      <c r="F14" s="21"/>
      <c r="G14" s="25"/>
      <c r="H14" s="23"/>
      <c r="I14" s="13"/>
      <c r="J14" s="24"/>
      <c r="K14" s="20"/>
      <c r="L14" s="21"/>
      <c r="M14" s="21"/>
      <c r="N14" s="21"/>
      <c r="O14" s="26"/>
    </row>
    <row r="15" customFormat="false" ht="54" hidden="false" customHeight="true" outlineLevel="0" collapsed="false">
      <c r="A15" s="28"/>
      <c r="B15" s="19" t="s">
        <v>15</v>
      </c>
      <c r="C15" s="20" t="str">
        <f aca="false">乱数６!E11</f>
        <v>１３</v>
      </c>
      <c r="D15" s="21" t="s">
        <v>4</v>
      </c>
      <c r="E15" s="21" t="str">
        <f aca="false">乱数６!F11</f>
        <v>４</v>
      </c>
      <c r="F15" s="21" t="s">
        <v>5</v>
      </c>
      <c r="G15" s="22"/>
      <c r="H15" s="23"/>
      <c r="I15" s="13"/>
      <c r="J15" s="24" t="s">
        <v>16</v>
      </c>
      <c r="K15" s="20" t="e">
        <f aca="false">乱数６!E12</f>
        <v>#VALUE!</v>
      </c>
      <c r="L15" s="21" t="s">
        <v>4</v>
      </c>
      <c r="M15" s="21" t="e">
        <f aca="false">乱数６!F12</f>
        <v>#VALUE!</v>
      </c>
      <c r="N15" s="21" t="s">
        <v>5</v>
      </c>
      <c r="O15" s="22"/>
    </row>
    <row r="16" customFormat="false" ht="20.25" hidden="false" customHeight="true" outlineLevel="0" collapsed="false">
      <c r="A16" s="28"/>
      <c r="B16" s="19"/>
      <c r="C16" s="20"/>
      <c r="D16" s="21"/>
      <c r="E16" s="21"/>
      <c r="F16" s="21"/>
      <c r="G16" s="25"/>
      <c r="H16" s="23"/>
      <c r="I16" s="13"/>
      <c r="J16" s="24"/>
      <c r="K16" s="20"/>
      <c r="L16" s="21"/>
      <c r="M16" s="21"/>
      <c r="N16" s="21"/>
      <c r="O16" s="26"/>
    </row>
    <row r="17" customFormat="false" ht="54" hidden="false" customHeight="true" outlineLevel="0" collapsed="false">
      <c r="A17" s="28"/>
      <c r="B17" s="19" t="s">
        <v>17</v>
      </c>
      <c r="C17" s="20" t="str">
        <f aca="false">乱数６!E13</f>
        <v>１２</v>
      </c>
      <c r="D17" s="21" t="s">
        <v>4</v>
      </c>
      <c r="E17" s="21" t="str">
        <f aca="false">乱数６!F13</f>
        <v>４</v>
      </c>
      <c r="F17" s="21" t="s">
        <v>5</v>
      </c>
      <c r="G17" s="22"/>
      <c r="H17" s="23"/>
      <c r="I17" s="13"/>
      <c r="J17" s="24" t="s">
        <v>18</v>
      </c>
      <c r="K17" s="20" t="str">
        <f aca="false">乱数６!E14</f>
        <v>１４</v>
      </c>
      <c r="L17" s="21" t="s">
        <v>4</v>
      </c>
      <c r="M17" s="21" t="str">
        <f aca="false">乱数６!F14</f>
        <v>７</v>
      </c>
      <c r="N17" s="21" t="s">
        <v>5</v>
      </c>
      <c r="O17" s="22"/>
    </row>
    <row r="18" customFormat="false" ht="20.25" hidden="false" customHeight="true" outlineLevel="0" collapsed="false">
      <c r="A18" s="28"/>
      <c r="B18" s="19"/>
      <c r="C18" s="20"/>
      <c r="D18" s="21"/>
      <c r="E18" s="21"/>
      <c r="F18" s="21"/>
      <c r="G18" s="25"/>
      <c r="H18" s="23"/>
      <c r="I18" s="13"/>
      <c r="J18" s="24"/>
      <c r="K18" s="20"/>
      <c r="L18" s="21"/>
      <c r="M18" s="21"/>
      <c r="N18" s="21"/>
      <c r="O18" s="26"/>
    </row>
    <row r="19" customFormat="false" ht="54" hidden="false" customHeight="true" outlineLevel="0" collapsed="false">
      <c r="A19" s="28"/>
      <c r="B19" s="19" t="s">
        <v>19</v>
      </c>
      <c r="C19" s="20" t="str">
        <f aca="false">乱数６!E15</f>
        <v>１０</v>
      </c>
      <c r="D19" s="21" t="s">
        <v>4</v>
      </c>
      <c r="E19" s="21" t="str">
        <f aca="false">乱数６!F15</f>
        <v>３</v>
      </c>
      <c r="F19" s="21" t="s">
        <v>5</v>
      </c>
      <c r="G19" s="22"/>
      <c r="H19" s="23"/>
      <c r="I19" s="13"/>
      <c r="J19" s="24" t="s">
        <v>20</v>
      </c>
      <c r="K19" s="20" t="str">
        <f aca="false">乱数６!E16</f>
        <v>１７</v>
      </c>
      <c r="L19" s="21" t="s">
        <v>4</v>
      </c>
      <c r="M19" s="21" t="str">
        <f aca="false">乱数６!F16</f>
        <v>９</v>
      </c>
      <c r="N19" s="21" t="s">
        <v>5</v>
      </c>
      <c r="O19" s="22"/>
    </row>
    <row r="20" customFormat="false" ht="20.25" hidden="false" customHeight="true" outlineLevel="0" collapsed="false">
      <c r="A20" s="28"/>
      <c r="B20" s="19"/>
      <c r="C20" s="20"/>
      <c r="D20" s="21"/>
      <c r="E20" s="21"/>
      <c r="F20" s="21"/>
      <c r="G20" s="25"/>
      <c r="H20" s="23"/>
      <c r="I20" s="13"/>
      <c r="J20" s="24"/>
      <c r="K20" s="20"/>
      <c r="L20" s="21"/>
      <c r="M20" s="21"/>
      <c r="N20" s="21"/>
      <c r="O20" s="26"/>
    </row>
    <row r="21" customFormat="false" ht="54" hidden="false" customHeight="true" outlineLevel="0" collapsed="false">
      <c r="A21" s="28"/>
      <c r="B21" s="19" t="s">
        <v>21</v>
      </c>
      <c r="C21" s="20" t="str">
        <f aca="false">乱数６!E17</f>
        <v>１１</v>
      </c>
      <c r="D21" s="21" t="s">
        <v>4</v>
      </c>
      <c r="E21" s="21" t="str">
        <f aca="false">乱数６!F17</f>
        <v>３</v>
      </c>
      <c r="F21" s="21" t="s">
        <v>5</v>
      </c>
      <c r="G21" s="22"/>
      <c r="H21" s="23"/>
      <c r="I21" s="13"/>
      <c r="J21" s="24" t="s">
        <v>22</v>
      </c>
      <c r="K21" s="20" t="str">
        <f aca="false">乱数６!E18</f>
        <v>１０</v>
      </c>
      <c r="L21" s="21" t="s">
        <v>4</v>
      </c>
      <c r="M21" s="21" t="str">
        <f aca="false">乱数６!F18</f>
        <v>９</v>
      </c>
      <c r="N21" s="21" t="s">
        <v>5</v>
      </c>
      <c r="O21" s="22"/>
    </row>
    <row r="22" customFormat="false" ht="20.25" hidden="false" customHeight="true" outlineLevel="0" collapsed="false">
      <c r="A22" s="28"/>
      <c r="B22" s="19"/>
      <c r="C22" s="20"/>
      <c r="D22" s="21"/>
      <c r="E22" s="21"/>
      <c r="F22" s="21"/>
      <c r="G22" s="25"/>
      <c r="H22" s="23"/>
      <c r="I22" s="13"/>
      <c r="J22" s="24"/>
      <c r="K22" s="20"/>
      <c r="L22" s="21"/>
      <c r="M22" s="21"/>
      <c r="N22" s="21"/>
      <c r="O22" s="26"/>
    </row>
    <row r="23" customFormat="false" ht="54" hidden="false" customHeight="true" outlineLevel="0" collapsed="false">
      <c r="A23" s="28"/>
      <c r="B23" s="19" t="s">
        <v>23</v>
      </c>
      <c r="C23" s="20" t="str">
        <f aca="false">乱数６!E19</f>
        <v>１０</v>
      </c>
      <c r="D23" s="21" t="s">
        <v>4</v>
      </c>
      <c r="E23" s="21" t="str">
        <f aca="false">乱数６!F19</f>
        <v>７</v>
      </c>
      <c r="F23" s="21" t="s">
        <v>5</v>
      </c>
      <c r="G23" s="22"/>
      <c r="H23" s="23"/>
      <c r="I23" s="13"/>
      <c r="J23" s="24" t="s">
        <v>24</v>
      </c>
      <c r="K23" s="20" t="str">
        <f aca="false">乱数６!E20</f>
        <v>１１</v>
      </c>
      <c r="L23" s="21" t="s">
        <v>4</v>
      </c>
      <c r="M23" s="21" t="str">
        <f aca="false">乱数６!F20</f>
        <v>２</v>
      </c>
      <c r="N23" s="21" t="s">
        <v>5</v>
      </c>
      <c r="O23" s="22"/>
    </row>
    <row r="24" customFormat="false" ht="10.5" hidden="false" customHeight="true" outlineLevel="0" collapsed="false">
      <c r="A24" s="28"/>
      <c r="B24" s="28"/>
      <c r="C24" s="29"/>
      <c r="D24" s="30"/>
      <c r="E24" s="30"/>
      <c r="F24" s="30"/>
      <c r="G24" s="30"/>
      <c r="H24" s="31"/>
    </row>
    <row r="25" customFormat="false" ht="25.5" hidden="false" customHeight="false" outlineLevel="0" collapsed="false">
      <c r="A25" s="28"/>
      <c r="B25" s="28"/>
      <c r="C25" s="29"/>
      <c r="D25" s="30"/>
      <c r="E25" s="30"/>
      <c r="F25" s="30"/>
      <c r="G25" s="30"/>
      <c r="H25" s="31"/>
    </row>
    <row r="26" customFormat="false" ht="37.5" hidden="false" customHeight="true" outlineLevel="0" collapsed="false">
      <c r="A26" s="28"/>
      <c r="B26" s="28"/>
      <c r="C26" s="29"/>
      <c r="D26" s="30"/>
      <c r="E26" s="30"/>
      <c r="F26" s="30"/>
      <c r="G26" s="30"/>
      <c r="H26" s="31"/>
    </row>
    <row r="27" customFormat="false" ht="25.5" hidden="false" customHeight="false" outlineLevel="0" collapsed="false">
      <c r="A27" s="28"/>
      <c r="B27" s="28"/>
      <c r="C27" s="29"/>
      <c r="D27" s="30"/>
      <c r="E27" s="30"/>
      <c r="F27" s="30"/>
      <c r="G27" s="30"/>
      <c r="H27" s="31"/>
    </row>
    <row r="28" customFormat="false" ht="37.5" hidden="false" customHeight="true" outlineLevel="0" collapsed="false">
      <c r="A28" s="28"/>
      <c r="B28" s="28"/>
      <c r="C28" s="29"/>
      <c r="D28" s="30"/>
      <c r="E28" s="30"/>
      <c r="F28" s="30"/>
      <c r="G28" s="30"/>
      <c r="H28" s="31"/>
    </row>
    <row r="29" customFormat="false" ht="25.5" hidden="false" customHeight="false" outlineLevel="0" collapsed="false">
      <c r="A29" s="28"/>
      <c r="B29" s="28"/>
      <c r="C29" s="29"/>
      <c r="D29" s="30"/>
      <c r="E29" s="30"/>
      <c r="F29" s="30"/>
      <c r="G29" s="30"/>
      <c r="H29" s="31"/>
    </row>
    <row r="30" customFormat="false" ht="37.5" hidden="false" customHeight="true" outlineLevel="0" collapsed="false">
      <c r="A30" s="28"/>
      <c r="B30" s="28"/>
      <c r="C30" s="29"/>
      <c r="D30" s="30"/>
      <c r="E30" s="30"/>
      <c r="F30" s="30"/>
      <c r="G30" s="30"/>
      <c r="H30" s="31"/>
    </row>
    <row r="31" customFormat="false" ht="25.5" hidden="false" customHeight="false" outlineLevel="0" collapsed="false">
      <c r="A31" s="28"/>
      <c r="B31" s="28"/>
      <c r="C31" s="29"/>
      <c r="D31" s="30"/>
      <c r="E31" s="30"/>
      <c r="F31" s="30"/>
      <c r="G31" s="30"/>
      <c r="H31" s="31"/>
    </row>
    <row r="32" customFormat="false" ht="25.5" hidden="false" customHeight="false" outlineLevel="0" collapsed="false">
      <c r="A32" s="28"/>
      <c r="B32" s="28"/>
      <c r="C32" s="29"/>
      <c r="D32" s="30"/>
      <c r="E32" s="30"/>
      <c r="F32" s="30"/>
      <c r="G32" s="30"/>
      <c r="H32" s="31"/>
    </row>
    <row r="33" customFormat="false" ht="25.5" hidden="false" customHeight="false" outlineLevel="0" collapsed="false">
      <c r="A33" s="28"/>
      <c r="B33" s="28"/>
      <c r="C33" s="29"/>
      <c r="D33" s="30"/>
      <c r="E33" s="30"/>
      <c r="F33" s="30"/>
      <c r="G33" s="30"/>
      <c r="H33" s="31"/>
    </row>
    <row r="34" customFormat="false" ht="25.5" hidden="false" customHeight="false" outlineLevel="0" collapsed="false">
      <c r="A34" s="28"/>
      <c r="B34" s="28"/>
      <c r="C34" s="29"/>
      <c r="D34" s="30"/>
      <c r="E34" s="30"/>
      <c r="F34" s="30"/>
      <c r="G34" s="30"/>
      <c r="H34" s="31"/>
    </row>
    <row r="35" customFormat="false" ht="25.5" hidden="false" customHeight="false" outlineLevel="0" collapsed="false">
      <c r="A35" s="28"/>
      <c r="B35" s="28"/>
      <c r="C35" s="29"/>
      <c r="D35" s="30"/>
      <c r="E35" s="30"/>
      <c r="F35" s="30"/>
      <c r="G35" s="30"/>
      <c r="H35" s="31"/>
    </row>
    <row r="36" customFormat="false" ht="25.5" hidden="false" customHeight="false" outlineLevel="0" collapsed="false">
      <c r="A36" s="28"/>
      <c r="B36" s="28"/>
      <c r="C36" s="29"/>
      <c r="D36" s="30"/>
      <c r="E36" s="30"/>
      <c r="F36" s="30"/>
      <c r="G36" s="30"/>
      <c r="H36" s="31"/>
    </row>
    <row r="37" customFormat="false" ht="13" hidden="false" customHeight="false" outlineLevel="0" collapsed="false">
      <c r="A37" s="28"/>
      <c r="B37" s="28"/>
      <c r="C37" s="32"/>
    </row>
    <row r="38" customFormat="false" ht="13" hidden="false" customHeight="false" outlineLevel="0" collapsed="false">
      <c r="A38" s="28"/>
      <c r="B38" s="28"/>
      <c r="C38" s="32"/>
    </row>
    <row r="39" customFormat="false" ht="13" hidden="false" customHeight="false" outlineLevel="0" collapsed="false">
      <c r="A39" s="28"/>
      <c r="B39" s="28"/>
      <c r="C39" s="32"/>
    </row>
    <row r="40" customFormat="false" ht="13" hidden="false" customHeight="false" outlineLevel="0" collapsed="false">
      <c r="A40" s="28"/>
      <c r="B40" s="28"/>
      <c r="C40" s="32"/>
    </row>
    <row r="41" customFormat="false" ht="13" hidden="false" customHeight="false" outlineLevel="0" collapsed="false">
      <c r="A41" s="28"/>
      <c r="B41" s="28"/>
      <c r="C41" s="32"/>
    </row>
    <row r="42" customFormat="false" ht="13" hidden="false" customHeight="false" outlineLevel="0" collapsed="false">
      <c r="A42" s="28"/>
      <c r="B42" s="28"/>
      <c r="C42" s="32"/>
    </row>
    <row r="43" customFormat="false" ht="13" hidden="false" customHeight="false" outlineLevel="0" collapsed="false">
      <c r="A43" s="28"/>
      <c r="B43" s="28"/>
      <c r="C43" s="32"/>
    </row>
    <row r="44" customFormat="false" ht="13" hidden="false" customHeight="false" outlineLevel="0" collapsed="false">
      <c r="A44" s="28"/>
      <c r="B44" s="28"/>
      <c r="C44" s="32"/>
    </row>
    <row r="45" customFormat="false" ht="13" hidden="false" customHeight="false" outlineLevel="0" collapsed="false">
      <c r="A45" s="28"/>
      <c r="B45" s="28"/>
      <c r="C45" s="32"/>
    </row>
    <row r="46" customFormat="false" ht="13" hidden="false" customHeight="false" outlineLevel="0" collapsed="false">
      <c r="A46" s="28"/>
      <c r="B46" s="28"/>
      <c r="C46" s="32"/>
    </row>
    <row r="47" customFormat="false" ht="13" hidden="false" customHeight="false" outlineLevel="0" collapsed="false">
      <c r="A47" s="28"/>
      <c r="B47" s="28"/>
      <c r="C47" s="32"/>
    </row>
    <row r="48" customFormat="false" ht="13" hidden="false" customHeight="false" outlineLevel="0" collapsed="false">
      <c r="A48" s="28"/>
      <c r="B48" s="28"/>
      <c r="C48" s="32"/>
    </row>
    <row r="49" customFormat="false" ht="13" hidden="false" customHeight="false" outlineLevel="0" collapsed="false">
      <c r="A49" s="28"/>
      <c r="B49" s="28"/>
      <c r="C49" s="32"/>
    </row>
    <row r="50" customFormat="false" ht="13" hidden="false" customHeight="false" outlineLevel="0" collapsed="false">
      <c r="A50" s="28"/>
      <c r="B50" s="28"/>
      <c r="C50" s="32"/>
    </row>
    <row r="51" customFormat="false" ht="13" hidden="false" customHeight="false" outlineLevel="0" collapsed="false">
      <c r="A51" s="28"/>
      <c r="B51" s="28"/>
      <c r="C51" s="32"/>
    </row>
    <row r="52" customFormat="false" ht="13" hidden="false" customHeight="false" outlineLevel="0" collapsed="false">
      <c r="A52" s="28"/>
      <c r="B52" s="28"/>
      <c r="C52" s="32"/>
    </row>
    <row r="53" customFormat="false" ht="13" hidden="false" customHeight="false" outlineLevel="0" collapsed="false">
      <c r="A53" s="28"/>
      <c r="B53" s="28"/>
      <c r="C53" s="32"/>
    </row>
    <row r="54" customFormat="false" ht="13" hidden="false" customHeight="false" outlineLevel="0" collapsed="false">
      <c r="A54" s="28"/>
      <c r="B54" s="28"/>
      <c r="C54" s="32"/>
    </row>
    <row r="55" customFormat="false" ht="13" hidden="false" customHeight="false" outlineLevel="0" collapsed="false">
      <c r="A55" s="28"/>
      <c r="B55" s="28"/>
      <c r="C55" s="32"/>
    </row>
    <row r="56" customFormat="false" ht="13" hidden="false" customHeight="false" outlineLevel="0" collapsed="false">
      <c r="A56" s="28"/>
      <c r="B56" s="28"/>
      <c r="C56" s="32"/>
    </row>
    <row r="57" customFormat="false" ht="13" hidden="false" customHeight="false" outlineLevel="0" collapsed="false">
      <c r="A57" s="28"/>
      <c r="B57" s="28"/>
      <c r="C57" s="32"/>
    </row>
    <row r="58" customFormat="false" ht="13" hidden="false" customHeight="false" outlineLevel="0" collapsed="false">
      <c r="A58" s="28"/>
      <c r="B58" s="28"/>
      <c r="C58" s="32"/>
    </row>
    <row r="59" customFormat="false" ht="13" hidden="false" customHeight="false" outlineLevel="0" collapsed="false">
      <c r="A59" s="28"/>
      <c r="B59" s="28"/>
      <c r="C59" s="32"/>
    </row>
    <row r="60" customFormat="false" ht="13" hidden="false" customHeight="false" outlineLevel="0" collapsed="false">
      <c r="A60" s="28"/>
      <c r="B60" s="28"/>
      <c r="C60" s="32"/>
    </row>
    <row r="61" customFormat="false" ht="13" hidden="false" customHeight="false" outlineLevel="0" collapsed="false">
      <c r="A61" s="28"/>
      <c r="B61" s="28"/>
      <c r="C61" s="32"/>
    </row>
    <row r="62" customFormat="false" ht="13" hidden="false" customHeight="false" outlineLevel="0" collapsed="false">
      <c r="A62" s="28"/>
      <c r="B62" s="28"/>
      <c r="C62" s="32"/>
    </row>
    <row r="63" customFormat="false" ht="13" hidden="false" customHeight="false" outlineLevel="0" collapsed="false">
      <c r="A63" s="28"/>
      <c r="B63" s="28"/>
      <c r="C63" s="32"/>
    </row>
    <row r="64" customFormat="false" ht="13" hidden="false" customHeight="false" outlineLevel="0" collapsed="false">
      <c r="A64" s="28"/>
      <c r="B64" s="28"/>
      <c r="C64" s="32"/>
    </row>
    <row r="65" customFormat="false" ht="13" hidden="false" customHeight="false" outlineLevel="0" collapsed="false">
      <c r="A65" s="28"/>
      <c r="B65" s="28"/>
      <c r="C65" s="32"/>
    </row>
    <row r="66" customFormat="false" ht="13" hidden="false" customHeight="false" outlineLevel="0" collapsed="false">
      <c r="A66" s="28"/>
      <c r="B66" s="28"/>
      <c r="C66" s="32"/>
    </row>
    <row r="67" customFormat="false" ht="13" hidden="false" customHeight="false" outlineLevel="0" collapsed="false">
      <c r="A67" s="28"/>
      <c r="B67" s="28"/>
      <c r="C67" s="32"/>
    </row>
    <row r="68" customFormat="false" ht="13" hidden="false" customHeight="false" outlineLevel="0" collapsed="false">
      <c r="A68" s="28"/>
      <c r="B68" s="28"/>
      <c r="C68" s="32"/>
    </row>
    <row r="69" customFormat="false" ht="13" hidden="false" customHeight="false" outlineLevel="0" collapsed="false">
      <c r="A69" s="28"/>
      <c r="B69" s="28"/>
      <c r="C69" s="32"/>
    </row>
    <row r="70" customFormat="false" ht="13" hidden="false" customHeight="false" outlineLevel="0" collapsed="false">
      <c r="A70" s="28"/>
      <c r="B70" s="28"/>
      <c r="C70" s="32"/>
    </row>
    <row r="71" customFormat="false" ht="13" hidden="false" customHeight="false" outlineLevel="0" collapsed="false">
      <c r="A71" s="28"/>
      <c r="B71" s="28"/>
      <c r="C71" s="32"/>
    </row>
    <row r="72" customFormat="false" ht="13" hidden="false" customHeight="false" outlineLevel="0" collapsed="false">
      <c r="A72" s="28"/>
      <c r="B72" s="28"/>
      <c r="C72" s="32"/>
    </row>
    <row r="73" customFormat="false" ht="13" hidden="false" customHeight="false" outlineLevel="0" collapsed="false">
      <c r="A73" s="28"/>
      <c r="B73" s="28"/>
      <c r="C73" s="32"/>
    </row>
    <row r="74" customFormat="false" ht="13" hidden="false" customHeight="false" outlineLevel="0" collapsed="false">
      <c r="A74" s="28"/>
      <c r="B74" s="28"/>
      <c r="C74" s="32"/>
    </row>
    <row r="75" customFormat="false" ht="13" hidden="false" customHeight="false" outlineLevel="0" collapsed="false">
      <c r="A75" s="28"/>
      <c r="B75" s="28"/>
      <c r="C75" s="32"/>
    </row>
    <row r="76" customFormat="false" ht="13" hidden="false" customHeight="false" outlineLevel="0" collapsed="false">
      <c r="A76" s="28"/>
      <c r="B76" s="28"/>
      <c r="C76" s="32"/>
    </row>
    <row r="77" customFormat="false" ht="13" hidden="false" customHeight="false" outlineLevel="0" collapsed="false">
      <c r="A77" s="28"/>
      <c r="B77" s="28"/>
      <c r="C77" s="32"/>
    </row>
    <row r="78" customFormat="false" ht="13" hidden="false" customHeight="false" outlineLevel="0" collapsed="false">
      <c r="A78" s="28"/>
      <c r="B78" s="28"/>
      <c r="C78" s="32"/>
    </row>
    <row r="79" customFormat="false" ht="13" hidden="false" customHeight="false" outlineLevel="0" collapsed="false">
      <c r="A79" s="28"/>
      <c r="B79" s="28"/>
      <c r="C79" s="32"/>
    </row>
  </sheetData>
  <mergeCells count="2">
    <mergeCell ref="B2:G2"/>
    <mergeCell ref="H2:I2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X10" activeCellId="0" sqref="X10"/>
    </sheetView>
  </sheetViews>
  <sheetFormatPr defaultColWidth="10.2109375" defaultRowHeight="13" zeroHeight="false" outlineLevelRow="0" outlineLevelCol="0"/>
  <cols>
    <col collapsed="false" customWidth="true" hidden="false" outlineLevel="0" max="1" min="1" style="1" width="3.96"/>
    <col collapsed="false" customWidth="true" hidden="false" outlineLevel="0" max="2" min="2" style="1" width="3.68"/>
    <col collapsed="false" customWidth="true" hidden="false" outlineLevel="0" max="3" min="3" style="2" width="12.2"/>
    <col collapsed="false" customWidth="true" hidden="false" outlineLevel="0" max="4" min="4" style="1" width="5.66"/>
    <col collapsed="false" customWidth="true" hidden="false" outlineLevel="0" max="5" min="5" style="1" width="5.39"/>
    <col collapsed="false" customWidth="true" hidden="false" outlineLevel="0" max="6" min="6" style="1" width="6.05"/>
    <col collapsed="false" customWidth="true" hidden="false" outlineLevel="0" max="7" min="7" style="1" width="10.59"/>
    <col collapsed="false" customWidth="true" hidden="false" outlineLevel="0" max="8" min="8" style="1" width="5.48"/>
    <col collapsed="false" customWidth="true" hidden="false" outlineLevel="0" max="9" min="9" style="1" width="6.24"/>
    <col collapsed="false" customWidth="true" hidden="false" outlineLevel="0" max="10" min="10" style="1" width="5.76"/>
    <col collapsed="false" customWidth="true" hidden="false" outlineLevel="0" max="11" min="11" style="2" width="11.63"/>
    <col collapsed="false" customWidth="true" hidden="false" outlineLevel="0" max="14" min="12" style="1" width="5.48"/>
    <col collapsed="false" customWidth="true" hidden="false" outlineLevel="0" max="15" min="15" style="1" width="10.78"/>
    <col collapsed="false" customWidth="true" hidden="false" outlineLevel="0" max="16" min="16" style="1" width="2.26"/>
    <col collapsed="false" customWidth="false" hidden="false" outlineLevel="0" max="257" min="17" style="1" width="10.2"/>
  </cols>
  <sheetData>
    <row r="1" customFormat="false" ht="8.25" hidden="false" customHeight="true" outlineLevel="0" collapsed="false">
      <c r="A1" s="1" t="s">
        <v>0</v>
      </c>
      <c r="K1" s="3"/>
      <c r="P1" s="2"/>
      <c r="Q1" s="4"/>
    </row>
    <row r="2" customFormat="false" ht="54" hidden="false" customHeight="true" outlineLevel="0" collapsed="false">
      <c r="A2" s="1" t="s">
        <v>0</v>
      </c>
      <c r="B2" s="5" t="s">
        <v>1</v>
      </c>
      <c r="C2" s="5"/>
      <c r="D2" s="5"/>
      <c r="E2" s="5"/>
      <c r="F2" s="5"/>
      <c r="G2" s="5"/>
      <c r="H2" s="6" t="s">
        <v>2</v>
      </c>
      <c r="I2" s="6"/>
      <c r="J2" s="7"/>
      <c r="K2" s="8"/>
      <c r="L2" s="8"/>
      <c r="M2" s="8"/>
      <c r="N2" s="8"/>
      <c r="O2" s="9"/>
      <c r="Q2" s="10"/>
    </row>
    <row r="3" customFormat="false" ht="17.25" hidden="false" customHeight="true" outlineLevel="0" collapsed="false">
      <c r="B3" s="11"/>
      <c r="C3" s="12"/>
      <c r="D3" s="13"/>
      <c r="E3" s="13"/>
      <c r="F3" s="13"/>
      <c r="G3" s="11"/>
      <c r="H3" s="13"/>
      <c r="I3" s="13"/>
      <c r="J3" s="13"/>
      <c r="K3" s="14"/>
      <c r="L3" s="13"/>
      <c r="M3" s="11"/>
      <c r="N3" s="11"/>
      <c r="O3" s="11"/>
      <c r="Q3" s="10"/>
    </row>
    <row r="4" customFormat="false" ht="17.25" hidden="false" customHeight="true" outlineLevel="0" collapsed="false">
      <c r="B4" s="11"/>
      <c r="C4" s="15"/>
      <c r="D4" s="13"/>
      <c r="E4" s="13"/>
      <c r="F4" s="13"/>
      <c r="G4" s="11"/>
      <c r="H4" s="13"/>
      <c r="I4" s="13"/>
      <c r="J4" s="13"/>
      <c r="K4" s="16"/>
      <c r="L4" s="11"/>
      <c r="M4" s="11"/>
      <c r="N4" s="11"/>
      <c r="O4" s="11"/>
    </row>
    <row r="5" customFormat="false" ht="54" hidden="false" customHeight="true" outlineLevel="0" collapsed="false">
      <c r="A5" s="18"/>
      <c r="B5" s="19" t="s">
        <v>3</v>
      </c>
      <c r="C5" s="20" t="str">
        <f aca="false">乱数６!E1</f>
        <v>１０</v>
      </c>
      <c r="D5" s="21" t="s">
        <v>4</v>
      </c>
      <c r="E5" s="21" t="str">
        <f aca="false">乱数６!F1</f>
        <v>５</v>
      </c>
      <c r="F5" s="21" t="s">
        <v>5</v>
      </c>
      <c r="G5" s="22" t="e">
        <f aca="false">乱数６!G1</f>
        <v>#VALUE!</v>
      </c>
      <c r="H5" s="23"/>
      <c r="I5" s="13"/>
      <c r="J5" s="24" t="s">
        <v>6</v>
      </c>
      <c r="K5" s="20" t="str">
        <f aca="false">乱数６!E2</f>
        <v>１２</v>
      </c>
      <c r="L5" s="21" t="s">
        <v>4</v>
      </c>
      <c r="M5" s="21" t="str">
        <f aca="false">乱数６!F2</f>
        <v>５</v>
      </c>
      <c r="N5" s="21" t="s">
        <v>5</v>
      </c>
      <c r="O5" s="22" t="e">
        <f aca="false">乱数６!G2</f>
        <v>#VALUE!</v>
      </c>
      <c r="P5" s="10"/>
    </row>
    <row r="6" customFormat="false" ht="21" hidden="false" customHeight="true" outlineLevel="0" collapsed="false">
      <c r="A6" s="18"/>
      <c r="B6" s="19"/>
      <c r="C6" s="20"/>
      <c r="D6" s="21"/>
      <c r="E6" s="21"/>
      <c r="F6" s="21"/>
      <c r="G6" s="25"/>
      <c r="H6" s="23"/>
      <c r="I6" s="13"/>
      <c r="J6" s="24"/>
      <c r="K6" s="20"/>
      <c r="L6" s="21"/>
      <c r="M6" s="21"/>
      <c r="N6" s="21"/>
      <c r="O6" s="26"/>
      <c r="P6" s="10"/>
    </row>
    <row r="7" customFormat="false" ht="54" hidden="false" customHeight="true" outlineLevel="0" collapsed="false">
      <c r="A7" s="18"/>
      <c r="B7" s="19" t="s">
        <v>7</v>
      </c>
      <c r="C7" s="20" t="str">
        <f aca="false">乱数６!E3</f>
        <v>１１</v>
      </c>
      <c r="D7" s="21" t="s">
        <v>4</v>
      </c>
      <c r="E7" s="21" t="str">
        <f aca="false">乱数６!F3</f>
        <v>６</v>
      </c>
      <c r="F7" s="21" t="s">
        <v>5</v>
      </c>
      <c r="G7" s="22" t="e">
        <f aca="false">乱数６!G3</f>
        <v>#VALUE!</v>
      </c>
      <c r="H7" s="23"/>
      <c r="I7" s="13"/>
      <c r="J7" s="24" t="s">
        <v>8</v>
      </c>
      <c r="K7" s="20" t="str">
        <f aca="false">乱数６!E4</f>
        <v>１６</v>
      </c>
      <c r="L7" s="21" t="s">
        <v>4</v>
      </c>
      <c r="M7" s="21" t="str">
        <f aca="false">乱数６!F4</f>
        <v>９</v>
      </c>
      <c r="N7" s="21" t="s">
        <v>5</v>
      </c>
      <c r="O7" s="22" t="e">
        <f aca="false">乱数６!G4</f>
        <v>#VALUE!</v>
      </c>
    </row>
    <row r="8" customFormat="false" ht="20.25" hidden="false" customHeight="true" outlineLevel="0" collapsed="false">
      <c r="A8" s="18"/>
      <c r="B8" s="19"/>
      <c r="C8" s="20"/>
      <c r="D8" s="21"/>
      <c r="E8" s="21"/>
      <c r="F8" s="21"/>
      <c r="G8" s="25"/>
      <c r="H8" s="23"/>
      <c r="I8" s="13"/>
      <c r="J8" s="24"/>
      <c r="K8" s="20"/>
      <c r="L8" s="21"/>
      <c r="M8" s="21"/>
      <c r="N8" s="21"/>
      <c r="O8" s="26"/>
    </row>
    <row r="9" customFormat="false" ht="54" hidden="false" customHeight="true" outlineLevel="0" collapsed="false">
      <c r="A9" s="27"/>
      <c r="B9" s="19" t="s">
        <v>9</v>
      </c>
      <c r="C9" s="20" t="str">
        <f aca="false">乱数６!E5</f>
        <v>１２</v>
      </c>
      <c r="D9" s="21" t="s">
        <v>4</v>
      </c>
      <c r="E9" s="21" t="str">
        <f aca="false">乱数６!F5</f>
        <v>８</v>
      </c>
      <c r="F9" s="21" t="s">
        <v>5</v>
      </c>
      <c r="G9" s="22" t="e">
        <f aca="false">乱数６!G5</f>
        <v>#VALUE!</v>
      </c>
      <c r="H9" s="23"/>
      <c r="I9" s="13"/>
      <c r="J9" s="24" t="s">
        <v>10</v>
      </c>
      <c r="K9" s="20" t="e">
        <f aca="false">乱数６!E6</f>
        <v>#VALUE!</v>
      </c>
      <c r="L9" s="21" t="s">
        <v>4</v>
      </c>
      <c r="M9" s="21" t="e">
        <f aca="false">乱数６!F6</f>
        <v>#VALUE!</v>
      </c>
      <c r="N9" s="21" t="s">
        <v>5</v>
      </c>
      <c r="O9" s="22" t="e">
        <f aca="false">乱数６!G6</f>
        <v>#VALUE!</v>
      </c>
    </row>
    <row r="10" customFormat="false" ht="20.25" hidden="false" customHeight="true" outlineLevel="0" collapsed="false">
      <c r="A10" s="27"/>
      <c r="B10" s="19"/>
      <c r="C10" s="20"/>
      <c r="D10" s="21"/>
      <c r="E10" s="21"/>
      <c r="F10" s="21"/>
      <c r="G10" s="25"/>
      <c r="H10" s="23"/>
      <c r="I10" s="13"/>
      <c r="J10" s="24"/>
      <c r="K10" s="20"/>
      <c r="L10" s="21"/>
      <c r="M10" s="21"/>
      <c r="N10" s="21"/>
      <c r="O10" s="26"/>
    </row>
    <row r="11" customFormat="false" ht="54" hidden="false" customHeight="true" outlineLevel="0" collapsed="false">
      <c r="A11" s="27"/>
      <c r="B11" s="19" t="s">
        <v>11</v>
      </c>
      <c r="C11" s="20" t="e">
        <f aca="false">乱数６!E7</f>
        <v>#VALUE!</v>
      </c>
      <c r="D11" s="21" t="s">
        <v>4</v>
      </c>
      <c r="E11" s="21" t="e">
        <f aca="false">乱数６!F7</f>
        <v>#VALUE!</v>
      </c>
      <c r="F11" s="21" t="s">
        <v>5</v>
      </c>
      <c r="G11" s="22" t="e">
        <f aca="false">乱数６!G7</f>
        <v>#VALUE!</v>
      </c>
      <c r="H11" s="23"/>
      <c r="I11" s="13"/>
      <c r="J11" s="24" t="s">
        <v>12</v>
      </c>
      <c r="K11" s="20" t="str">
        <f aca="false">乱数６!E8</f>
        <v>１０</v>
      </c>
      <c r="L11" s="21" t="s">
        <v>4</v>
      </c>
      <c r="M11" s="21" t="str">
        <f aca="false">乱数６!F8</f>
        <v>２</v>
      </c>
      <c r="N11" s="21" t="s">
        <v>5</v>
      </c>
      <c r="O11" s="22" t="e">
        <f aca="false">乱数６!G8</f>
        <v>#VALUE!</v>
      </c>
    </row>
    <row r="12" customFormat="false" ht="20.25" hidden="false" customHeight="true" outlineLevel="0" collapsed="false">
      <c r="A12" s="27"/>
      <c r="B12" s="19"/>
      <c r="C12" s="20"/>
      <c r="D12" s="21"/>
      <c r="E12" s="21"/>
      <c r="F12" s="21"/>
      <c r="G12" s="25"/>
      <c r="H12" s="23"/>
      <c r="I12" s="13"/>
      <c r="J12" s="24"/>
      <c r="K12" s="20"/>
      <c r="L12" s="21"/>
      <c r="M12" s="21"/>
      <c r="N12" s="21"/>
      <c r="O12" s="26"/>
    </row>
    <row r="13" customFormat="false" ht="54" hidden="false" customHeight="true" outlineLevel="0" collapsed="false">
      <c r="A13" s="28"/>
      <c r="B13" s="19" t="s">
        <v>13</v>
      </c>
      <c r="C13" s="20" t="str">
        <f aca="false">乱数６!E9</f>
        <v>１５</v>
      </c>
      <c r="D13" s="21" t="s">
        <v>4</v>
      </c>
      <c r="E13" s="21" t="str">
        <f aca="false">乱数６!F9</f>
        <v>６</v>
      </c>
      <c r="F13" s="21" t="s">
        <v>5</v>
      </c>
      <c r="G13" s="22" t="e">
        <f aca="false">乱数６!G9</f>
        <v>#VALUE!</v>
      </c>
      <c r="H13" s="23"/>
      <c r="I13" s="13"/>
      <c r="J13" s="24" t="s">
        <v>14</v>
      </c>
      <c r="K13" s="20" t="str">
        <f aca="false">乱数６!E10</f>
        <v>１４</v>
      </c>
      <c r="L13" s="21" t="s">
        <v>4</v>
      </c>
      <c r="M13" s="21" t="str">
        <f aca="false">乱数６!F10</f>
        <v>９</v>
      </c>
      <c r="N13" s="21" t="s">
        <v>5</v>
      </c>
      <c r="O13" s="22" t="e">
        <f aca="false">乱数６!G10</f>
        <v>#VALUE!</v>
      </c>
    </row>
    <row r="14" customFormat="false" ht="20.25" hidden="false" customHeight="true" outlineLevel="0" collapsed="false">
      <c r="A14" s="28"/>
      <c r="B14" s="19"/>
      <c r="C14" s="20"/>
      <c r="D14" s="21"/>
      <c r="E14" s="21"/>
      <c r="F14" s="21"/>
      <c r="G14" s="25"/>
      <c r="H14" s="23"/>
      <c r="I14" s="13"/>
      <c r="J14" s="24"/>
      <c r="K14" s="20"/>
      <c r="L14" s="21"/>
      <c r="M14" s="21"/>
      <c r="N14" s="21"/>
      <c r="O14" s="26"/>
    </row>
    <row r="15" customFormat="false" ht="54" hidden="false" customHeight="true" outlineLevel="0" collapsed="false">
      <c r="A15" s="28"/>
      <c r="B15" s="19" t="s">
        <v>15</v>
      </c>
      <c r="C15" s="20" t="str">
        <f aca="false">乱数６!E11</f>
        <v>１３</v>
      </c>
      <c r="D15" s="21" t="s">
        <v>4</v>
      </c>
      <c r="E15" s="21" t="str">
        <f aca="false">乱数６!F11</f>
        <v>４</v>
      </c>
      <c r="F15" s="21" t="s">
        <v>5</v>
      </c>
      <c r="G15" s="22" t="e">
        <f aca="false">乱数６!G11</f>
        <v>#VALUE!</v>
      </c>
      <c r="H15" s="23"/>
      <c r="I15" s="13"/>
      <c r="J15" s="24" t="s">
        <v>16</v>
      </c>
      <c r="K15" s="20" t="e">
        <f aca="false">乱数６!E12</f>
        <v>#VALUE!</v>
      </c>
      <c r="L15" s="21" t="s">
        <v>4</v>
      </c>
      <c r="M15" s="21" t="e">
        <f aca="false">乱数６!F12</f>
        <v>#VALUE!</v>
      </c>
      <c r="N15" s="21" t="s">
        <v>5</v>
      </c>
      <c r="O15" s="22" t="e">
        <f aca="false">乱数６!G12</f>
        <v>#VALUE!</v>
      </c>
    </row>
    <row r="16" customFormat="false" ht="20.25" hidden="false" customHeight="true" outlineLevel="0" collapsed="false">
      <c r="A16" s="28"/>
      <c r="B16" s="19"/>
      <c r="C16" s="20"/>
      <c r="D16" s="21"/>
      <c r="E16" s="21"/>
      <c r="F16" s="21"/>
      <c r="G16" s="25"/>
      <c r="H16" s="23"/>
      <c r="I16" s="13"/>
      <c r="J16" s="24"/>
      <c r="K16" s="20"/>
      <c r="L16" s="21"/>
      <c r="M16" s="21"/>
      <c r="N16" s="21"/>
      <c r="O16" s="26"/>
    </row>
    <row r="17" customFormat="false" ht="54" hidden="false" customHeight="true" outlineLevel="0" collapsed="false">
      <c r="A17" s="28"/>
      <c r="B17" s="19" t="s">
        <v>17</v>
      </c>
      <c r="C17" s="20" t="str">
        <f aca="false">乱数６!E13</f>
        <v>１２</v>
      </c>
      <c r="D17" s="21" t="s">
        <v>4</v>
      </c>
      <c r="E17" s="21" t="str">
        <f aca="false">乱数６!F13</f>
        <v>４</v>
      </c>
      <c r="F17" s="21" t="s">
        <v>5</v>
      </c>
      <c r="G17" s="22" t="e">
        <f aca="false">乱数６!G13</f>
        <v>#VALUE!</v>
      </c>
      <c r="H17" s="23"/>
      <c r="I17" s="13"/>
      <c r="J17" s="24" t="s">
        <v>18</v>
      </c>
      <c r="K17" s="20" t="str">
        <f aca="false">乱数６!E14</f>
        <v>１４</v>
      </c>
      <c r="L17" s="21" t="s">
        <v>4</v>
      </c>
      <c r="M17" s="21" t="str">
        <f aca="false">乱数６!F14</f>
        <v>７</v>
      </c>
      <c r="N17" s="21" t="s">
        <v>5</v>
      </c>
      <c r="O17" s="22" t="e">
        <f aca="false">乱数６!G14</f>
        <v>#VALUE!</v>
      </c>
    </row>
    <row r="18" customFormat="false" ht="20.25" hidden="false" customHeight="true" outlineLevel="0" collapsed="false">
      <c r="A18" s="28"/>
      <c r="B18" s="19"/>
      <c r="C18" s="20"/>
      <c r="D18" s="21"/>
      <c r="E18" s="21"/>
      <c r="F18" s="21"/>
      <c r="G18" s="25"/>
      <c r="H18" s="23"/>
      <c r="I18" s="13"/>
      <c r="J18" s="24"/>
      <c r="K18" s="20"/>
      <c r="L18" s="21"/>
      <c r="M18" s="21"/>
      <c r="N18" s="21"/>
      <c r="O18" s="26"/>
    </row>
    <row r="19" customFormat="false" ht="54" hidden="false" customHeight="true" outlineLevel="0" collapsed="false">
      <c r="A19" s="28"/>
      <c r="B19" s="19" t="s">
        <v>19</v>
      </c>
      <c r="C19" s="20" t="str">
        <f aca="false">乱数６!E15</f>
        <v>１０</v>
      </c>
      <c r="D19" s="21" t="s">
        <v>4</v>
      </c>
      <c r="E19" s="21" t="str">
        <f aca="false">乱数６!F15</f>
        <v>３</v>
      </c>
      <c r="F19" s="21" t="s">
        <v>5</v>
      </c>
      <c r="G19" s="22" t="e">
        <f aca="false">乱数６!G15</f>
        <v>#VALUE!</v>
      </c>
      <c r="H19" s="23"/>
      <c r="I19" s="13"/>
      <c r="J19" s="24" t="s">
        <v>20</v>
      </c>
      <c r="K19" s="20" t="str">
        <f aca="false">乱数６!E16</f>
        <v>１７</v>
      </c>
      <c r="L19" s="21" t="s">
        <v>4</v>
      </c>
      <c r="M19" s="21" t="str">
        <f aca="false">乱数６!F16</f>
        <v>９</v>
      </c>
      <c r="N19" s="21" t="s">
        <v>5</v>
      </c>
      <c r="O19" s="22" t="e">
        <f aca="false">乱数６!G16</f>
        <v>#VALUE!</v>
      </c>
    </row>
    <row r="20" customFormat="false" ht="20.25" hidden="false" customHeight="true" outlineLevel="0" collapsed="false">
      <c r="A20" s="28"/>
      <c r="B20" s="19"/>
      <c r="C20" s="20"/>
      <c r="D20" s="21"/>
      <c r="E20" s="21"/>
      <c r="F20" s="21"/>
      <c r="G20" s="25"/>
      <c r="H20" s="23"/>
      <c r="I20" s="13"/>
      <c r="J20" s="24"/>
      <c r="K20" s="20"/>
      <c r="L20" s="21"/>
      <c r="M20" s="21"/>
      <c r="N20" s="21"/>
      <c r="O20" s="26"/>
    </row>
    <row r="21" customFormat="false" ht="54" hidden="false" customHeight="true" outlineLevel="0" collapsed="false">
      <c r="A21" s="28"/>
      <c r="B21" s="19" t="s">
        <v>21</v>
      </c>
      <c r="C21" s="20" t="str">
        <f aca="false">乱数６!E17</f>
        <v>１１</v>
      </c>
      <c r="D21" s="21" t="s">
        <v>4</v>
      </c>
      <c r="E21" s="21" t="str">
        <f aca="false">乱数６!F17</f>
        <v>３</v>
      </c>
      <c r="F21" s="21" t="s">
        <v>5</v>
      </c>
      <c r="G21" s="22" t="e">
        <f aca="false">乱数６!G17</f>
        <v>#VALUE!</v>
      </c>
      <c r="H21" s="23"/>
      <c r="I21" s="13"/>
      <c r="J21" s="24" t="s">
        <v>22</v>
      </c>
      <c r="K21" s="20" t="str">
        <f aca="false">乱数６!E18</f>
        <v>１０</v>
      </c>
      <c r="L21" s="21" t="s">
        <v>4</v>
      </c>
      <c r="M21" s="21" t="str">
        <f aca="false">乱数６!F18</f>
        <v>９</v>
      </c>
      <c r="N21" s="21" t="s">
        <v>5</v>
      </c>
      <c r="O21" s="22" t="e">
        <f aca="false">乱数６!G18</f>
        <v>#VALUE!</v>
      </c>
    </row>
    <row r="22" customFormat="false" ht="20.25" hidden="false" customHeight="true" outlineLevel="0" collapsed="false">
      <c r="A22" s="28"/>
      <c r="B22" s="19"/>
      <c r="C22" s="20"/>
      <c r="D22" s="21"/>
      <c r="E22" s="21"/>
      <c r="F22" s="21"/>
      <c r="G22" s="25"/>
      <c r="H22" s="23"/>
      <c r="I22" s="13"/>
      <c r="J22" s="24"/>
      <c r="K22" s="20"/>
      <c r="L22" s="21"/>
      <c r="M22" s="21"/>
      <c r="N22" s="21"/>
      <c r="O22" s="26"/>
    </row>
    <row r="23" customFormat="false" ht="54" hidden="false" customHeight="true" outlineLevel="0" collapsed="false">
      <c r="A23" s="28"/>
      <c r="B23" s="19" t="s">
        <v>23</v>
      </c>
      <c r="C23" s="20" t="str">
        <f aca="false">乱数６!E19</f>
        <v>１０</v>
      </c>
      <c r="D23" s="21" t="s">
        <v>4</v>
      </c>
      <c r="E23" s="21" t="str">
        <f aca="false">乱数６!F19</f>
        <v>７</v>
      </c>
      <c r="F23" s="21" t="s">
        <v>5</v>
      </c>
      <c r="G23" s="22" t="e">
        <f aca="false">乱数６!G19</f>
        <v>#VALUE!</v>
      </c>
      <c r="H23" s="23"/>
      <c r="I23" s="13"/>
      <c r="J23" s="24" t="s">
        <v>24</v>
      </c>
      <c r="K23" s="20" t="str">
        <f aca="false">乱数６!E20</f>
        <v>１１</v>
      </c>
      <c r="L23" s="21" t="s">
        <v>4</v>
      </c>
      <c r="M23" s="21" t="str">
        <f aca="false">乱数６!F20</f>
        <v>２</v>
      </c>
      <c r="N23" s="21" t="s">
        <v>5</v>
      </c>
      <c r="O23" s="22" t="e">
        <f aca="false">乱数６!G20</f>
        <v>#VALUE!</v>
      </c>
    </row>
    <row r="24" customFormat="false" ht="10.5" hidden="false" customHeight="true" outlineLevel="0" collapsed="false">
      <c r="A24" s="28"/>
      <c r="B24" s="28"/>
      <c r="C24" s="29"/>
      <c r="D24" s="30"/>
      <c r="E24" s="30"/>
      <c r="F24" s="30"/>
      <c r="G24" s="30"/>
      <c r="H24" s="31"/>
    </row>
    <row r="25" customFormat="false" ht="25.5" hidden="false" customHeight="false" outlineLevel="0" collapsed="false">
      <c r="A25" s="28"/>
      <c r="B25" s="28"/>
      <c r="C25" s="29"/>
      <c r="D25" s="30"/>
      <c r="E25" s="30"/>
      <c r="F25" s="30"/>
      <c r="G25" s="30"/>
      <c r="H25" s="31"/>
    </row>
    <row r="26" customFormat="false" ht="37.5" hidden="false" customHeight="true" outlineLevel="0" collapsed="false">
      <c r="A26" s="28"/>
      <c r="B26" s="28"/>
      <c r="C26" s="29"/>
      <c r="D26" s="30"/>
      <c r="E26" s="30"/>
      <c r="F26" s="30"/>
      <c r="G26" s="30"/>
      <c r="H26" s="31"/>
    </row>
    <row r="27" customFormat="false" ht="25.5" hidden="false" customHeight="false" outlineLevel="0" collapsed="false">
      <c r="A27" s="28"/>
      <c r="B27" s="28"/>
      <c r="C27" s="29"/>
      <c r="D27" s="30"/>
      <c r="E27" s="30"/>
      <c r="F27" s="30"/>
      <c r="G27" s="30"/>
      <c r="H27" s="31"/>
    </row>
    <row r="28" customFormat="false" ht="37.5" hidden="false" customHeight="true" outlineLevel="0" collapsed="false">
      <c r="A28" s="28"/>
      <c r="B28" s="28"/>
      <c r="C28" s="29"/>
      <c r="D28" s="30"/>
      <c r="E28" s="30"/>
      <c r="F28" s="30"/>
      <c r="G28" s="30"/>
      <c r="H28" s="31"/>
    </row>
    <row r="29" customFormat="false" ht="25.5" hidden="false" customHeight="false" outlineLevel="0" collapsed="false">
      <c r="A29" s="28"/>
      <c r="B29" s="28"/>
      <c r="C29" s="29"/>
      <c r="D29" s="30"/>
      <c r="E29" s="30"/>
      <c r="F29" s="30"/>
      <c r="G29" s="30"/>
      <c r="H29" s="31"/>
    </row>
    <row r="30" customFormat="false" ht="37.5" hidden="false" customHeight="true" outlineLevel="0" collapsed="false">
      <c r="A30" s="28"/>
      <c r="B30" s="28"/>
      <c r="C30" s="29"/>
      <c r="D30" s="30"/>
      <c r="E30" s="30"/>
      <c r="F30" s="30"/>
      <c r="G30" s="30"/>
      <c r="H30" s="31"/>
    </row>
    <row r="31" customFormat="false" ht="25.5" hidden="false" customHeight="false" outlineLevel="0" collapsed="false">
      <c r="A31" s="28"/>
      <c r="B31" s="28"/>
      <c r="C31" s="29"/>
      <c r="D31" s="30"/>
      <c r="E31" s="30"/>
      <c r="F31" s="30"/>
      <c r="G31" s="30"/>
      <c r="H31" s="31"/>
    </row>
    <row r="32" customFormat="false" ht="25.5" hidden="false" customHeight="false" outlineLevel="0" collapsed="false">
      <c r="A32" s="28"/>
      <c r="B32" s="28"/>
      <c r="C32" s="29"/>
      <c r="D32" s="30"/>
      <c r="E32" s="30"/>
      <c r="F32" s="30"/>
      <c r="G32" s="30"/>
      <c r="H32" s="31"/>
    </row>
    <row r="33" customFormat="false" ht="25.5" hidden="false" customHeight="false" outlineLevel="0" collapsed="false">
      <c r="A33" s="28"/>
      <c r="B33" s="28"/>
      <c r="C33" s="29"/>
      <c r="D33" s="30"/>
      <c r="E33" s="30"/>
      <c r="F33" s="30"/>
      <c r="G33" s="30"/>
      <c r="H33" s="31"/>
    </row>
    <row r="34" customFormat="false" ht="25.5" hidden="false" customHeight="false" outlineLevel="0" collapsed="false">
      <c r="A34" s="28"/>
      <c r="B34" s="28"/>
      <c r="C34" s="29"/>
      <c r="D34" s="30"/>
      <c r="E34" s="30"/>
      <c r="F34" s="30"/>
      <c r="G34" s="30"/>
      <c r="H34" s="31"/>
    </row>
    <row r="35" customFormat="false" ht="25.5" hidden="false" customHeight="false" outlineLevel="0" collapsed="false">
      <c r="A35" s="28"/>
      <c r="B35" s="28"/>
      <c r="C35" s="29"/>
      <c r="D35" s="30"/>
      <c r="E35" s="30"/>
      <c r="F35" s="30"/>
      <c r="G35" s="30"/>
      <c r="H35" s="31"/>
    </row>
    <row r="36" customFormat="false" ht="25.5" hidden="false" customHeight="false" outlineLevel="0" collapsed="false">
      <c r="A36" s="28"/>
      <c r="B36" s="28"/>
      <c r="C36" s="29"/>
      <c r="D36" s="30"/>
      <c r="E36" s="30"/>
      <c r="F36" s="30"/>
      <c r="G36" s="30"/>
      <c r="H36" s="31"/>
    </row>
    <row r="37" customFormat="false" ht="13" hidden="false" customHeight="false" outlineLevel="0" collapsed="false">
      <c r="A37" s="28"/>
      <c r="B37" s="28"/>
      <c r="C37" s="32"/>
    </row>
    <row r="38" customFormat="false" ht="13" hidden="false" customHeight="false" outlineLevel="0" collapsed="false">
      <c r="A38" s="28"/>
      <c r="B38" s="28"/>
      <c r="C38" s="32"/>
    </row>
    <row r="39" customFormat="false" ht="13" hidden="false" customHeight="false" outlineLevel="0" collapsed="false">
      <c r="A39" s="28"/>
      <c r="B39" s="28"/>
      <c r="C39" s="32"/>
    </row>
    <row r="40" customFormat="false" ht="13" hidden="false" customHeight="false" outlineLevel="0" collapsed="false">
      <c r="A40" s="28"/>
      <c r="B40" s="28"/>
      <c r="C40" s="32"/>
    </row>
    <row r="41" customFormat="false" ht="13" hidden="false" customHeight="false" outlineLevel="0" collapsed="false">
      <c r="A41" s="28"/>
      <c r="B41" s="28"/>
      <c r="C41" s="32"/>
    </row>
    <row r="42" customFormat="false" ht="13" hidden="false" customHeight="false" outlineLevel="0" collapsed="false">
      <c r="A42" s="28"/>
      <c r="B42" s="28"/>
      <c r="C42" s="32"/>
    </row>
    <row r="43" customFormat="false" ht="13" hidden="false" customHeight="false" outlineLevel="0" collapsed="false">
      <c r="A43" s="28"/>
      <c r="B43" s="28"/>
      <c r="C43" s="32"/>
    </row>
    <row r="44" customFormat="false" ht="13" hidden="false" customHeight="false" outlineLevel="0" collapsed="false">
      <c r="A44" s="28"/>
      <c r="B44" s="28"/>
      <c r="C44" s="32"/>
    </row>
    <row r="45" customFormat="false" ht="13" hidden="false" customHeight="false" outlineLevel="0" collapsed="false">
      <c r="A45" s="28"/>
      <c r="B45" s="28"/>
      <c r="C45" s="32"/>
    </row>
    <row r="46" customFormat="false" ht="13" hidden="false" customHeight="false" outlineLevel="0" collapsed="false">
      <c r="A46" s="28"/>
      <c r="B46" s="28"/>
      <c r="C46" s="32"/>
    </row>
    <row r="47" customFormat="false" ht="13" hidden="false" customHeight="false" outlineLevel="0" collapsed="false">
      <c r="A47" s="28"/>
      <c r="B47" s="28"/>
      <c r="C47" s="32"/>
    </row>
    <row r="48" customFormat="false" ht="13" hidden="false" customHeight="false" outlineLevel="0" collapsed="false">
      <c r="A48" s="28"/>
      <c r="B48" s="28"/>
      <c r="C48" s="32"/>
    </row>
    <row r="49" customFormat="false" ht="13" hidden="false" customHeight="false" outlineLevel="0" collapsed="false">
      <c r="A49" s="28"/>
      <c r="B49" s="28"/>
      <c r="C49" s="32"/>
    </row>
    <row r="50" customFormat="false" ht="13" hidden="false" customHeight="false" outlineLevel="0" collapsed="false">
      <c r="A50" s="28"/>
      <c r="B50" s="28"/>
      <c r="C50" s="32"/>
    </row>
    <row r="51" customFormat="false" ht="13" hidden="false" customHeight="false" outlineLevel="0" collapsed="false">
      <c r="A51" s="28"/>
      <c r="B51" s="28"/>
      <c r="C51" s="32"/>
    </row>
    <row r="52" customFormat="false" ht="13" hidden="false" customHeight="false" outlineLevel="0" collapsed="false">
      <c r="A52" s="28"/>
      <c r="B52" s="28"/>
      <c r="C52" s="32"/>
    </row>
    <row r="53" customFormat="false" ht="13" hidden="false" customHeight="false" outlineLevel="0" collapsed="false">
      <c r="A53" s="28"/>
      <c r="B53" s="28"/>
      <c r="C53" s="32"/>
    </row>
    <row r="54" customFormat="false" ht="13" hidden="false" customHeight="false" outlineLevel="0" collapsed="false">
      <c r="A54" s="28"/>
      <c r="B54" s="28"/>
      <c r="C54" s="32"/>
    </row>
    <row r="55" customFormat="false" ht="13" hidden="false" customHeight="false" outlineLevel="0" collapsed="false">
      <c r="A55" s="28"/>
      <c r="B55" s="28"/>
      <c r="C55" s="32"/>
    </row>
    <row r="56" customFormat="false" ht="13" hidden="false" customHeight="false" outlineLevel="0" collapsed="false">
      <c r="A56" s="28"/>
      <c r="B56" s="28"/>
      <c r="C56" s="32"/>
    </row>
    <row r="57" customFormat="false" ht="13" hidden="false" customHeight="false" outlineLevel="0" collapsed="false">
      <c r="A57" s="28"/>
      <c r="B57" s="28"/>
      <c r="C57" s="32"/>
    </row>
    <row r="58" customFormat="false" ht="13" hidden="false" customHeight="false" outlineLevel="0" collapsed="false">
      <c r="A58" s="28"/>
      <c r="B58" s="28"/>
      <c r="C58" s="32"/>
    </row>
    <row r="59" customFormat="false" ht="13" hidden="false" customHeight="false" outlineLevel="0" collapsed="false">
      <c r="A59" s="28"/>
      <c r="B59" s="28"/>
      <c r="C59" s="32"/>
    </row>
    <row r="60" customFormat="false" ht="13" hidden="false" customHeight="false" outlineLevel="0" collapsed="false">
      <c r="A60" s="28"/>
      <c r="B60" s="28"/>
      <c r="C60" s="32"/>
    </row>
    <row r="61" customFormat="false" ht="13" hidden="false" customHeight="false" outlineLevel="0" collapsed="false">
      <c r="A61" s="28"/>
      <c r="B61" s="28"/>
      <c r="C61" s="32"/>
    </row>
    <row r="62" customFormat="false" ht="13" hidden="false" customHeight="false" outlineLevel="0" collapsed="false">
      <c r="A62" s="28"/>
      <c r="B62" s="28"/>
      <c r="C62" s="32"/>
    </row>
    <row r="63" customFormat="false" ht="13" hidden="false" customHeight="false" outlineLevel="0" collapsed="false">
      <c r="A63" s="28"/>
      <c r="B63" s="28"/>
      <c r="C63" s="32"/>
    </row>
    <row r="64" customFormat="false" ht="13" hidden="false" customHeight="false" outlineLevel="0" collapsed="false">
      <c r="A64" s="28"/>
      <c r="B64" s="28"/>
      <c r="C64" s="32"/>
    </row>
    <row r="65" customFormat="false" ht="13" hidden="false" customHeight="false" outlineLevel="0" collapsed="false">
      <c r="A65" s="28"/>
      <c r="B65" s="28"/>
      <c r="C65" s="32"/>
    </row>
    <row r="66" customFormat="false" ht="13" hidden="false" customHeight="false" outlineLevel="0" collapsed="false">
      <c r="A66" s="28"/>
      <c r="B66" s="28"/>
      <c r="C66" s="32"/>
    </row>
    <row r="67" customFormat="false" ht="13" hidden="false" customHeight="false" outlineLevel="0" collapsed="false">
      <c r="A67" s="28"/>
      <c r="B67" s="28"/>
      <c r="C67" s="32"/>
    </row>
    <row r="68" customFormat="false" ht="13" hidden="false" customHeight="false" outlineLevel="0" collapsed="false">
      <c r="A68" s="28"/>
      <c r="B68" s="28"/>
      <c r="C68" s="32"/>
    </row>
    <row r="69" customFormat="false" ht="13" hidden="false" customHeight="false" outlineLevel="0" collapsed="false">
      <c r="A69" s="28"/>
      <c r="B69" s="28"/>
      <c r="C69" s="32"/>
    </row>
    <row r="70" customFormat="false" ht="13" hidden="false" customHeight="false" outlineLevel="0" collapsed="false">
      <c r="A70" s="28"/>
      <c r="B70" s="28"/>
      <c r="C70" s="32"/>
    </row>
    <row r="71" customFormat="false" ht="13" hidden="false" customHeight="false" outlineLevel="0" collapsed="false">
      <c r="A71" s="28"/>
      <c r="B71" s="28"/>
      <c r="C71" s="32"/>
    </row>
    <row r="72" customFormat="false" ht="13" hidden="false" customHeight="false" outlineLevel="0" collapsed="false">
      <c r="A72" s="28"/>
      <c r="B72" s="28"/>
      <c r="C72" s="32"/>
    </row>
    <row r="73" customFormat="false" ht="13" hidden="false" customHeight="false" outlineLevel="0" collapsed="false">
      <c r="A73" s="28"/>
      <c r="B73" s="28"/>
      <c r="C73" s="32"/>
    </row>
    <row r="74" customFormat="false" ht="13" hidden="false" customHeight="false" outlineLevel="0" collapsed="false">
      <c r="A74" s="28"/>
      <c r="B74" s="28"/>
      <c r="C74" s="32"/>
    </row>
    <row r="75" customFormat="false" ht="13" hidden="false" customHeight="false" outlineLevel="0" collapsed="false">
      <c r="A75" s="28"/>
      <c r="B75" s="28"/>
      <c r="C75" s="32"/>
    </row>
    <row r="76" customFormat="false" ht="13" hidden="false" customHeight="false" outlineLevel="0" collapsed="false">
      <c r="A76" s="28"/>
      <c r="B76" s="28"/>
      <c r="C76" s="32"/>
    </row>
    <row r="77" customFormat="false" ht="13" hidden="false" customHeight="false" outlineLevel="0" collapsed="false">
      <c r="A77" s="28"/>
      <c r="B77" s="28"/>
      <c r="C77" s="32"/>
    </row>
    <row r="78" customFormat="false" ht="13" hidden="false" customHeight="false" outlineLevel="0" collapsed="false">
      <c r="A78" s="28"/>
      <c r="B78" s="28"/>
      <c r="C78" s="32"/>
    </row>
    <row r="79" customFormat="false" ht="13" hidden="false" customHeight="false" outlineLevel="0" collapsed="false">
      <c r="A79" s="28"/>
      <c r="B79" s="28"/>
      <c r="C79" s="32"/>
    </row>
  </sheetData>
  <mergeCells count="2">
    <mergeCell ref="B2:G2"/>
    <mergeCell ref="H2:I2"/>
  </mergeCells>
  <printOptions headings="false" gridLines="false" gridLinesSet="true" horizontalCentered="true" verticalCentered="true"/>
  <pageMargins left="0.39375" right="0.196527777777778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2109375" defaultRowHeight="13" zeroHeight="false" outlineLevelRow="0" outlineLevelCol="0"/>
  <cols>
    <col collapsed="false" customWidth="false" hidden="false" outlineLevel="0" max="1" min="1" style="1" width="10.2"/>
    <col collapsed="false" customWidth="true" hidden="true" outlineLevel="0" max="2" min="2" style="1" width="6.89"/>
    <col collapsed="false" customWidth="true" hidden="false" outlineLevel="0" max="3" min="3" style="1" width="3.68"/>
    <col collapsed="false" customWidth="true" hidden="false" outlineLevel="0" max="5" min="4" style="1" width="8.5"/>
    <col collapsed="false" customWidth="true" hidden="false" outlineLevel="0" max="6" min="6" style="1" width="4.91"/>
    <col collapsed="false" customWidth="true" hidden="false" outlineLevel="0" max="7" min="7" style="1" width="4.62"/>
    <col collapsed="false" customWidth="false" hidden="false" outlineLevel="0" max="257" min="8" style="1" width="10.2"/>
  </cols>
  <sheetData>
    <row r="1" customFormat="false" ht="14.25" hidden="false" customHeight="true" outlineLevel="0" collapsed="false">
      <c r="C1" s="33" t="s">
        <v>25</v>
      </c>
      <c r="D1" s="34" t="s">
        <v>26</v>
      </c>
      <c r="E1" s="34" t="e">
        <f aca="false">C1-D1</f>
        <v>#VALUE!</v>
      </c>
      <c r="F1" s="35" t="e">
        <f aca="false">INDEX($C$1:$C$45,RANK(INDEX($H$1:$H$45,ROW(C1)),$H$1:$H$45))</f>
        <v>#VALUE!</v>
      </c>
      <c r="G1" s="35" t="e">
        <f aca="false">INDEX($D$1:$D$45,RANK(INDEX($H$1:$H$45,ROW(D1)),$H$1:$H$45))</f>
        <v>#VALUE!</v>
      </c>
      <c r="H1" s="1" t="n">
        <f aca="true">I1/(K1+0.1)+RAND()/100</f>
        <v>0.00489885641533617</v>
      </c>
    </row>
    <row r="2" customFormat="false" ht="14.25" hidden="false" customHeight="true" outlineLevel="0" collapsed="false">
      <c r="C2" s="33" t="s">
        <v>27</v>
      </c>
      <c r="D2" s="34" t="s">
        <v>26</v>
      </c>
      <c r="E2" s="34" t="e">
        <f aca="false">C2-D2</f>
        <v>#VALUE!</v>
      </c>
      <c r="F2" s="35" t="e">
        <f aca="false">INDEX($C$1:$C$45,RANK(INDEX($H$1:$H$45,ROW(C2)),$H$1:$H$45))</f>
        <v>#VALUE!</v>
      </c>
      <c r="G2" s="35" t="e">
        <f aca="false">INDEX($D$1:$D$45,RANK(INDEX($H$1:$H$45,ROW(D2)),$H$1:$H$45))</f>
        <v>#VALUE!</v>
      </c>
      <c r="H2" s="1" t="n">
        <f aca="true">I2/(K2+0.1)+RAND()/100</f>
        <v>0.00261055907484157</v>
      </c>
    </row>
    <row r="3" customFormat="false" ht="14.25" hidden="false" customHeight="true" outlineLevel="0" collapsed="false">
      <c r="C3" s="33" t="s">
        <v>25</v>
      </c>
      <c r="D3" s="34" t="s">
        <v>28</v>
      </c>
      <c r="E3" s="34" t="e">
        <f aca="false">C3-D3</f>
        <v>#VALUE!</v>
      </c>
      <c r="F3" s="35" t="e">
        <f aca="false">INDEX($C$1:$C$45,RANK(INDEX($H$1:$H$45,ROW(C3)),$H$1:$H$45))</f>
        <v>#VALUE!</v>
      </c>
      <c r="G3" s="35" t="e">
        <f aca="false">INDEX($D$1:$D$45,RANK(INDEX($H$1:$H$45,ROW(D3)),$H$1:$H$45))</f>
        <v>#VALUE!</v>
      </c>
      <c r="H3" s="1" t="n">
        <f aca="true">I3/(K3+0.1)+RAND()/100</f>
        <v>0.00477145486149633</v>
      </c>
    </row>
    <row r="4" customFormat="false" ht="14.25" hidden="false" customHeight="true" outlineLevel="0" collapsed="false">
      <c r="C4" s="33" t="s">
        <v>29</v>
      </c>
      <c r="D4" s="34" t="s">
        <v>26</v>
      </c>
      <c r="E4" s="34" t="e">
        <f aca="false">C4-D4</f>
        <v>#VALUE!</v>
      </c>
      <c r="F4" s="35" t="e">
        <f aca="false">INDEX($C$1:$C$45,RANK(INDEX($H$1:$H$45,ROW(C4)),$H$1:$H$45))</f>
        <v>#VALUE!</v>
      </c>
      <c r="G4" s="35" t="e">
        <f aca="false">INDEX($D$1:$D$45,RANK(INDEX($H$1:$H$45,ROW(D4)),$H$1:$H$45))</f>
        <v>#VALUE!</v>
      </c>
      <c r="H4" s="1" t="n">
        <f aca="true">I4/(K4+0.1)+RAND()/100</f>
        <v>0.00869859682386247</v>
      </c>
    </row>
    <row r="5" customFormat="false" ht="16.5" hidden="false" customHeight="false" outlineLevel="0" collapsed="false">
      <c r="C5" s="33" t="s">
        <v>27</v>
      </c>
      <c r="D5" s="34" t="s">
        <v>28</v>
      </c>
      <c r="E5" s="34" t="e">
        <f aca="false">C5-D5</f>
        <v>#VALUE!</v>
      </c>
      <c r="F5" s="35" t="e">
        <f aca="false">INDEX($C$1:$C$45,RANK(INDEX($H$1:$H$45,ROW(C5)),$H$1:$H$45))</f>
        <v>#VALUE!</v>
      </c>
      <c r="G5" s="35" t="e">
        <f aca="false">INDEX($D$1:$D$45,RANK(INDEX($H$1:$H$45,ROW(D5)),$H$1:$H$45))</f>
        <v>#VALUE!</v>
      </c>
      <c r="H5" s="1" t="n">
        <f aca="true">I5/(K5+0.1)+RAND()/100</f>
        <v>0.00948444055828135</v>
      </c>
    </row>
    <row r="6" customFormat="false" ht="16.5" hidden="false" customHeight="false" outlineLevel="0" collapsed="false">
      <c r="C6" s="33" t="s">
        <v>25</v>
      </c>
      <c r="D6" s="34" t="s">
        <v>30</v>
      </c>
      <c r="E6" s="34" t="e">
        <f aca="false">C6-D6</f>
        <v>#VALUE!</v>
      </c>
      <c r="F6" s="35" t="e">
        <f aca="false">INDEX($C$1:$C$45,RANK(INDEX($H$1:$H$45,ROW(C6)),$H$1:$H$45))</f>
        <v>#VALUE!</v>
      </c>
      <c r="G6" s="35" t="e">
        <f aca="false">INDEX($D$1:$D$45,RANK(INDEX($H$1:$H$45,ROW(D6)),$H$1:$H$45))</f>
        <v>#VALUE!</v>
      </c>
      <c r="H6" s="1" t="n">
        <f aca="true">I6/(K6+0.1)+RAND()/100</f>
        <v>0.00628776721989879</v>
      </c>
    </row>
    <row r="7" customFormat="false" ht="16.5" hidden="false" customHeight="false" outlineLevel="0" collapsed="false">
      <c r="C7" s="34" t="s">
        <v>31</v>
      </c>
      <c r="D7" s="34" t="s">
        <v>26</v>
      </c>
      <c r="E7" s="34" t="e">
        <f aca="false">C7-D7</f>
        <v>#VALUE!</v>
      </c>
      <c r="F7" s="35" t="e">
        <f aca="false">INDEX($C$1:$C$45,RANK(INDEX($H$1:$H$45,ROW(C7)),$H$1:$H$45))</f>
        <v>#VALUE!</v>
      </c>
      <c r="G7" s="35" t="e">
        <f aca="false">INDEX($D$1:$D$45,RANK(INDEX($H$1:$H$45,ROW(D7)),$H$1:$H$45))</f>
        <v>#VALUE!</v>
      </c>
      <c r="H7" s="1" t="n">
        <f aca="true">I7/(K7+0.1)+RAND()/100</f>
        <v>0.00825824945992848</v>
      </c>
    </row>
    <row r="8" customFormat="false" ht="16.5" hidden="false" customHeight="false" outlineLevel="0" collapsed="false">
      <c r="C8" s="33" t="s">
        <v>29</v>
      </c>
      <c r="D8" s="34" t="s">
        <v>28</v>
      </c>
      <c r="E8" s="34" t="e">
        <f aca="false">C8-D8</f>
        <v>#VALUE!</v>
      </c>
      <c r="F8" s="35" t="e">
        <f aca="false">INDEX($C$1:$C$45,RANK(INDEX($H$1:$H$45,ROW(C8)),$H$1:$H$45))</f>
        <v>#VALUE!</v>
      </c>
      <c r="G8" s="35" t="e">
        <f aca="false">INDEX($D$1:$D$45,RANK(INDEX($H$1:$H$45,ROW(D8)),$H$1:$H$45))</f>
        <v>#VALUE!</v>
      </c>
      <c r="H8" s="1" t="n">
        <f aca="true">I8/(K8+0.1)+RAND()/100</f>
        <v>0.00381308066709366</v>
      </c>
    </row>
    <row r="9" customFormat="false" ht="16.5" hidden="false" customHeight="false" outlineLevel="0" collapsed="false">
      <c r="C9" s="33" t="s">
        <v>27</v>
      </c>
      <c r="D9" s="34" t="s">
        <v>30</v>
      </c>
      <c r="E9" s="34" t="e">
        <f aca="false">C9-D9</f>
        <v>#VALUE!</v>
      </c>
      <c r="F9" s="35" t="e">
        <f aca="false">INDEX($C$1:$C$45,RANK(INDEX($H$1:$H$45,ROW(C9)),$H$1:$H$45))</f>
        <v>#VALUE!</v>
      </c>
      <c r="G9" s="35" t="e">
        <f aca="false">INDEX($D$1:$D$45,RANK(INDEX($H$1:$H$45,ROW(D9)),$H$1:$H$45))</f>
        <v>#VALUE!</v>
      </c>
      <c r="H9" s="1" t="e">
        <f aca="true">I9/(K9+0.1)+RAND()/100</f>
        <v>#VALUE!</v>
      </c>
      <c r="K9" s="34" t="s">
        <v>32</v>
      </c>
    </row>
    <row r="10" customFormat="false" ht="16.5" hidden="false" customHeight="false" outlineLevel="0" collapsed="false">
      <c r="C10" s="33" t="s">
        <v>25</v>
      </c>
      <c r="D10" s="34" t="s">
        <v>33</v>
      </c>
      <c r="E10" s="34" t="e">
        <f aca="false">C10-D10</f>
        <v>#VALUE!</v>
      </c>
      <c r="F10" s="35" t="e">
        <f aca="false">INDEX($C$1:$C$45,RANK(INDEX($H$1:$H$45,ROW(C10)),$H$1:$H$45))</f>
        <v>#VALUE!</v>
      </c>
      <c r="G10" s="35" t="e">
        <f aca="false">INDEX($D$1:$D$45,RANK(INDEX($H$1:$H$45,ROW(D10)),$H$1:$H$45))</f>
        <v>#VALUE!</v>
      </c>
      <c r="H10" s="1" t="e">
        <f aca="true">I10/(K10+0.1)+RAND()/100</f>
        <v>#VALUE!</v>
      </c>
      <c r="K10" s="34" t="s">
        <v>32</v>
      </c>
    </row>
    <row r="11" customFormat="false" ht="16.5" hidden="false" customHeight="false" outlineLevel="0" collapsed="false">
      <c r="B11" s="33"/>
      <c r="C11" s="34" t="s">
        <v>34</v>
      </c>
      <c r="D11" s="34" t="s">
        <v>26</v>
      </c>
      <c r="E11" s="34" t="e">
        <f aca="false">C11-D11</f>
        <v>#VALUE!</v>
      </c>
      <c r="F11" s="35" t="e">
        <f aca="false">INDEX($C$1:$C$45,RANK(INDEX($H$1:$H$45,ROW(C11)),$H$1:$H$45))</f>
        <v>#VALUE!</v>
      </c>
      <c r="G11" s="35" t="e">
        <f aca="false">INDEX($D$1:$D$45,RANK(INDEX($H$1:$H$45,ROW(D11)),$H$1:$H$45))</f>
        <v>#VALUE!</v>
      </c>
      <c r="H11" s="1" t="e">
        <f aca="true">I11/(K11+0.1)+RAND()/100</f>
        <v>#VALUE!</v>
      </c>
      <c r="K11" s="34" t="s">
        <v>32</v>
      </c>
    </row>
    <row r="12" customFormat="false" ht="16.5" hidden="false" customHeight="false" outlineLevel="0" collapsed="false">
      <c r="C12" s="34" t="s">
        <v>31</v>
      </c>
      <c r="D12" s="34" t="s">
        <v>28</v>
      </c>
      <c r="E12" s="34" t="e">
        <f aca="false">C12-D12</f>
        <v>#VALUE!</v>
      </c>
      <c r="F12" s="35" t="e">
        <f aca="false">INDEX($C$1:$C$45,RANK(INDEX($H$1:$H$45,ROW(C12)),$H$1:$H$45))</f>
        <v>#VALUE!</v>
      </c>
      <c r="G12" s="35" t="e">
        <f aca="false">INDEX($D$1:$D$45,RANK(INDEX($H$1:$H$45,ROW(D12)),$H$1:$H$45))</f>
        <v>#VALUE!</v>
      </c>
      <c r="H12" s="1" t="e">
        <f aca="true">I12/(K12+0.1)+RAND()/100</f>
        <v>#VALUE!</v>
      </c>
      <c r="K12" s="34" t="s">
        <v>32</v>
      </c>
    </row>
    <row r="13" customFormat="false" ht="16.5" hidden="false" customHeight="false" outlineLevel="0" collapsed="false">
      <c r="C13" s="33" t="s">
        <v>29</v>
      </c>
      <c r="D13" s="34" t="s">
        <v>30</v>
      </c>
      <c r="E13" s="34" t="e">
        <f aca="false">C13-D13</f>
        <v>#VALUE!</v>
      </c>
      <c r="F13" s="35" t="e">
        <f aca="false">INDEX($C$1:$C$45,RANK(INDEX($H$1:$H$45,ROW(C13)),$H$1:$H$45))</f>
        <v>#VALUE!</v>
      </c>
      <c r="G13" s="35" t="e">
        <f aca="false">INDEX($D$1:$D$45,RANK(INDEX($H$1:$H$45,ROW(D13)),$H$1:$H$45))</f>
        <v>#VALUE!</v>
      </c>
      <c r="H13" s="1" t="e">
        <f aca="true">I13/(K13+0.1)+RAND()/100</f>
        <v>#VALUE!</v>
      </c>
      <c r="K13" s="34" t="s">
        <v>32</v>
      </c>
    </row>
    <row r="14" customFormat="false" ht="16.5" hidden="false" customHeight="false" outlineLevel="0" collapsed="false">
      <c r="C14" s="33" t="s">
        <v>27</v>
      </c>
      <c r="D14" s="34" t="s">
        <v>33</v>
      </c>
      <c r="E14" s="34" t="e">
        <f aca="false">C14-D14</f>
        <v>#VALUE!</v>
      </c>
      <c r="F14" s="35" t="e">
        <f aca="false">INDEX($C$1:$C$45,RANK(INDEX($H$1:$H$45,ROW(C14)),$H$1:$H$45))</f>
        <v>#VALUE!</v>
      </c>
      <c r="G14" s="35" t="e">
        <f aca="false">INDEX($D$1:$D$45,RANK(INDEX($H$1:$H$45,ROW(D14)),$H$1:$H$45))</f>
        <v>#VALUE!</v>
      </c>
      <c r="H14" s="1" t="e">
        <f aca="true">I14/(K14+0.1)+RAND()/100</f>
        <v>#VALUE!</v>
      </c>
      <c r="K14" s="34" t="s">
        <v>34</v>
      </c>
    </row>
    <row r="15" customFormat="false" ht="16.5" hidden="false" customHeight="false" outlineLevel="0" collapsed="false">
      <c r="C15" s="33" t="s">
        <v>25</v>
      </c>
      <c r="D15" s="34" t="s">
        <v>35</v>
      </c>
      <c r="E15" s="34" t="e">
        <f aca="false">C15-D15</f>
        <v>#VALUE!</v>
      </c>
      <c r="F15" s="35" t="e">
        <f aca="false">INDEX($C$1:$C$45,RANK(INDEX($H$1:$H$45,ROW(C15)),$H$1:$H$45))</f>
        <v>#VALUE!</v>
      </c>
      <c r="G15" s="35" t="e">
        <f aca="false">INDEX($D$1:$D$45,RANK(INDEX($H$1:$H$45,ROW(D15)),$H$1:$H$45))</f>
        <v>#VALUE!</v>
      </c>
      <c r="H15" s="1" t="e">
        <f aca="true">I15/(K15+0.1)+RAND()/100</f>
        <v>#VALUE!</v>
      </c>
      <c r="K15" s="34" t="s">
        <v>34</v>
      </c>
    </row>
    <row r="16" customFormat="false" ht="16.5" hidden="false" customHeight="false" outlineLevel="0" collapsed="false">
      <c r="B16" s="33" t="s">
        <v>36</v>
      </c>
      <c r="C16" s="34" t="s">
        <v>32</v>
      </c>
      <c r="D16" s="34" t="s">
        <v>26</v>
      </c>
      <c r="E16" s="34" t="e">
        <f aca="false">C16-D16</f>
        <v>#VALUE!</v>
      </c>
      <c r="F16" s="35" t="e">
        <f aca="false">INDEX($C$1:$C$45,RANK(INDEX($H$1:$H$45,ROW(C16)),$H$1:$H$45))</f>
        <v>#VALUE!</v>
      </c>
      <c r="G16" s="35" t="e">
        <f aca="false">INDEX($D$1:$D$45,RANK(INDEX($H$1:$H$45,ROW(D16)),$H$1:$H$45))</f>
        <v>#VALUE!</v>
      </c>
      <c r="H16" s="1" t="e">
        <f aca="true">I16/(K16+0.1)+RAND()/100</f>
        <v>#VALUE!</v>
      </c>
      <c r="K16" s="34" t="s">
        <v>34</v>
      </c>
    </row>
    <row r="17" customFormat="false" ht="16.5" hidden="false" customHeight="false" outlineLevel="0" collapsed="false">
      <c r="B17" s="33"/>
      <c r="C17" s="34" t="s">
        <v>34</v>
      </c>
      <c r="D17" s="34" t="s">
        <v>28</v>
      </c>
      <c r="E17" s="34" t="e">
        <f aca="false">C17-D17</f>
        <v>#VALUE!</v>
      </c>
      <c r="F17" s="35" t="e">
        <f aca="false">INDEX($C$1:$C$45,RANK(INDEX($H$1:$H$45,ROW(C17)),$H$1:$H$45))</f>
        <v>#VALUE!</v>
      </c>
      <c r="G17" s="35" t="e">
        <f aca="false">INDEX($D$1:$D$45,RANK(INDEX($H$1:$H$45,ROW(D17)),$H$1:$H$45))</f>
        <v>#VALUE!</v>
      </c>
      <c r="H17" s="1" t="e">
        <f aca="true">I17/(K17+0.1)+RAND()/100</f>
        <v>#VALUE!</v>
      </c>
      <c r="K17" s="34" t="s">
        <v>34</v>
      </c>
    </row>
    <row r="18" customFormat="false" ht="16.5" hidden="false" customHeight="false" outlineLevel="0" collapsed="false">
      <c r="C18" s="34" t="s">
        <v>31</v>
      </c>
      <c r="D18" s="34" t="s">
        <v>30</v>
      </c>
      <c r="E18" s="34" t="e">
        <f aca="false">C18-D18</f>
        <v>#VALUE!</v>
      </c>
      <c r="F18" s="35" t="e">
        <f aca="false">INDEX($C$1:$C$45,RANK(INDEX($H$1:$H$45,ROW(C18)),$H$1:$H$45))</f>
        <v>#VALUE!</v>
      </c>
      <c r="G18" s="35" t="e">
        <f aca="false">INDEX($D$1:$D$45,RANK(INDEX($H$1:$H$45,ROW(D18)),$H$1:$H$45))</f>
        <v>#VALUE!</v>
      </c>
      <c r="H18" s="1" t="e">
        <f aca="true">I18/(K18+0.1)+RAND()/100</f>
        <v>#VALUE!</v>
      </c>
      <c r="K18" s="33" t="s">
        <v>31</v>
      </c>
    </row>
    <row r="19" customFormat="false" ht="16.5" hidden="false" customHeight="false" outlineLevel="0" collapsed="false">
      <c r="C19" s="33" t="s">
        <v>29</v>
      </c>
      <c r="D19" s="34" t="s">
        <v>33</v>
      </c>
      <c r="E19" s="34" t="e">
        <f aca="false">C19-D19</f>
        <v>#VALUE!</v>
      </c>
      <c r="F19" s="35" t="e">
        <f aca="false">INDEX($C$1:$C$45,RANK(INDEX($H$1:$H$45,ROW(C19)),$H$1:$H$45))</f>
        <v>#VALUE!</v>
      </c>
      <c r="G19" s="35" t="e">
        <f aca="false">INDEX($D$1:$D$45,RANK(INDEX($H$1:$H$45,ROW(D19)),$H$1:$H$45))</f>
        <v>#VALUE!</v>
      </c>
      <c r="H19" s="1" t="e">
        <f aca="true">I19/(K19+0.1)+RAND()/100</f>
        <v>#VALUE!</v>
      </c>
      <c r="K19" s="33" t="s">
        <v>31</v>
      </c>
    </row>
    <row r="20" customFormat="false" ht="16.5" hidden="false" customHeight="false" outlineLevel="0" collapsed="false">
      <c r="C20" s="33" t="s">
        <v>27</v>
      </c>
      <c r="D20" s="34" t="s">
        <v>35</v>
      </c>
      <c r="E20" s="34" t="e">
        <f aca="false">C20-D20</f>
        <v>#VALUE!</v>
      </c>
      <c r="F20" s="35" t="e">
        <f aca="false">INDEX($C$1:$C$45,RANK(INDEX($H$1:$H$45,ROW(C20)),$H$1:$H$45))</f>
        <v>#VALUE!</v>
      </c>
      <c r="G20" s="35" t="e">
        <f aca="false">INDEX($D$1:$D$45,RANK(INDEX($H$1:$H$45,ROW(D20)),$H$1:$H$45))</f>
        <v>#VALUE!</v>
      </c>
      <c r="H20" s="1" t="e">
        <f aca="true">I20/(K20+0.1)+RAND()/100</f>
        <v>#VALUE!</v>
      </c>
      <c r="K20" s="33" t="s">
        <v>31</v>
      </c>
    </row>
    <row r="21" customFormat="false" ht="16.5" hidden="false" customHeight="false" outlineLevel="0" collapsed="false">
      <c r="C21" s="33" t="s">
        <v>25</v>
      </c>
      <c r="D21" s="34" t="s">
        <v>37</v>
      </c>
      <c r="E21" s="34" t="e">
        <f aca="false">C21-D21</f>
        <v>#VALUE!</v>
      </c>
      <c r="F21" s="35" t="e">
        <f aca="false">INDEX($C$1:$C$45,RANK(INDEX($H$1:$H$45,ROW(C21)),$H$1:$H$45))</f>
        <v>#VALUE!</v>
      </c>
      <c r="G21" s="35" t="e">
        <f aca="false">INDEX($D$1:$D$45,RANK(INDEX($H$1:$H$45,ROW(D21)),$H$1:$H$45))</f>
        <v>#VALUE!</v>
      </c>
      <c r="H21" s="1" t="e">
        <f aca="true">I21/(K21+0.1)+RAND()/100</f>
        <v>#VALUE!</v>
      </c>
      <c r="K21" s="33" t="s">
        <v>29</v>
      </c>
    </row>
    <row r="22" customFormat="false" ht="16.5" hidden="false" customHeight="false" outlineLevel="0" collapsed="false">
      <c r="B22" s="33" t="s">
        <v>38</v>
      </c>
      <c r="C22" s="34" t="s">
        <v>39</v>
      </c>
      <c r="D22" s="34" t="s">
        <v>26</v>
      </c>
      <c r="E22" s="34" t="e">
        <f aca="false">C22-D22</f>
        <v>#VALUE!</v>
      </c>
      <c r="F22" s="35" t="e">
        <f aca="false">INDEX($C$1:$C$45,RANK(INDEX($H$1:$H$45,ROW(C22)),$H$1:$H$45))</f>
        <v>#VALUE!</v>
      </c>
      <c r="G22" s="35" t="e">
        <f aca="false">INDEX($D$1:$D$45,RANK(INDEX($H$1:$H$45,ROW(D22)),$H$1:$H$45))</f>
        <v>#VALUE!</v>
      </c>
      <c r="H22" s="1" t="e">
        <f aca="true">I22/(K22+0.1)+RAND()/100</f>
        <v>#VALUE!</v>
      </c>
      <c r="K22" s="33" t="s">
        <v>29</v>
      </c>
    </row>
    <row r="23" customFormat="false" ht="16.5" hidden="false" customHeight="false" outlineLevel="0" collapsed="false">
      <c r="B23" s="33" t="s">
        <v>36</v>
      </c>
      <c r="C23" s="34" t="s">
        <v>32</v>
      </c>
      <c r="D23" s="34" t="s">
        <v>28</v>
      </c>
      <c r="E23" s="34" t="e">
        <f aca="false">C23-D23</f>
        <v>#VALUE!</v>
      </c>
      <c r="F23" s="35" t="e">
        <f aca="false">INDEX($C$1:$C$45,RANK(INDEX($H$1:$H$45,ROW(C23)),$H$1:$H$45))</f>
        <v>#VALUE!</v>
      </c>
      <c r="G23" s="35" t="e">
        <f aca="false">INDEX($D$1:$D$45,RANK(INDEX($H$1:$H$45,ROW(D23)),$H$1:$H$45))</f>
        <v>#VALUE!</v>
      </c>
      <c r="H23" s="1" t="e">
        <f aca="true">I23/(K23+0.1)+RAND()/100</f>
        <v>#VALUE!</v>
      </c>
      <c r="K23" s="33" t="s">
        <v>27</v>
      </c>
    </row>
    <row r="24" customFormat="false" ht="16.5" hidden="false" customHeight="false" outlineLevel="0" collapsed="false">
      <c r="B24" s="33"/>
      <c r="C24" s="34" t="s">
        <v>34</v>
      </c>
      <c r="D24" s="34" t="s">
        <v>30</v>
      </c>
      <c r="E24" s="34" t="e">
        <f aca="false">C24-D24</f>
        <v>#VALUE!</v>
      </c>
      <c r="F24" s="35" t="e">
        <f aca="false">INDEX($C$1:$C$45,RANK(INDEX($H$1:$H$45,ROW(C24)),$H$1:$H$45))</f>
        <v>#VALUE!</v>
      </c>
      <c r="G24" s="35" t="e">
        <f aca="false">INDEX($D$1:$D$45,RANK(INDEX($H$1:$H$45,ROW(D24)),$H$1:$H$45))</f>
        <v>#VALUE!</v>
      </c>
      <c r="H24" s="1" t="n">
        <f aca="true">I24/(K24+0.1)+RAND()/100</f>
        <v>0.0059555637910265</v>
      </c>
    </row>
    <row r="25" customFormat="false" ht="16.5" hidden="false" customHeight="false" outlineLevel="0" collapsed="false">
      <c r="C25" s="34" t="s">
        <v>31</v>
      </c>
      <c r="D25" s="34" t="s">
        <v>33</v>
      </c>
      <c r="E25" s="34" t="e">
        <f aca="false">C25-D25</f>
        <v>#VALUE!</v>
      </c>
      <c r="F25" s="35" t="e">
        <f aca="false">INDEX($C$1:$C$45,RANK(INDEX($H$1:$H$45,ROW(C25)),$H$1:$H$45))</f>
        <v>#VALUE!</v>
      </c>
      <c r="G25" s="35" t="e">
        <f aca="false">INDEX($D$1:$D$45,RANK(INDEX($H$1:$H$45,ROW(D25)),$H$1:$H$45))</f>
        <v>#VALUE!</v>
      </c>
      <c r="H25" s="1" t="n">
        <f aca="true">I25/(K25+0.1)+RAND()/100</f>
        <v>0.00611069475266137</v>
      </c>
    </row>
    <row r="26" customFormat="false" ht="16.5" hidden="false" customHeight="false" outlineLevel="0" collapsed="false">
      <c r="C26" s="33" t="s">
        <v>29</v>
      </c>
      <c r="D26" s="34" t="s">
        <v>35</v>
      </c>
      <c r="E26" s="34" t="e">
        <f aca="false">C26-D26</f>
        <v>#VALUE!</v>
      </c>
      <c r="F26" s="35" t="e">
        <f aca="false">INDEX($C$1:$C$45,RANK(INDEX($H$1:$H$45,ROW(C26)),$H$1:$H$45))</f>
        <v>#VALUE!</v>
      </c>
      <c r="G26" s="35" t="e">
        <f aca="false">INDEX($D$1:$D$45,RANK(INDEX($H$1:$H$45,ROW(D26)),$H$1:$H$45))</f>
        <v>#VALUE!</v>
      </c>
      <c r="H26" s="1" t="n">
        <f aca="true">I26/(K26+0.1)+RAND()/100</f>
        <v>0.00906839071241513</v>
      </c>
    </row>
    <row r="27" customFormat="false" ht="16.5" hidden="false" customHeight="false" outlineLevel="0" collapsed="false">
      <c r="C27" s="33" t="s">
        <v>27</v>
      </c>
      <c r="D27" s="34" t="s">
        <v>37</v>
      </c>
      <c r="E27" s="34" t="e">
        <f aca="false">C27-D27</f>
        <v>#VALUE!</v>
      </c>
      <c r="F27" s="35" t="e">
        <f aca="false">INDEX($C$1:$C$45,RANK(INDEX($H$1:$H$45,ROW(C27)),$H$1:$H$45))</f>
        <v>#VALUE!</v>
      </c>
      <c r="G27" s="35" t="e">
        <f aca="false">INDEX($D$1:$D$45,RANK(INDEX($H$1:$H$45,ROW(D27)),$H$1:$H$45))</f>
        <v>#VALUE!</v>
      </c>
      <c r="H27" s="1" t="n">
        <f aca="true">I27/(K27+0.1)+RAND()/100</f>
        <v>0.00776544443068997</v>
      </c>
    </row>
    <row r="28" customFormat="false" ht="16.5" hidden="false" customHeight="false" outlineLevel="0" collapsed="false">
      <c r="C28" s="33" t="s">
        <v>25</v>
      </c>
      <c r="D28" s="34" t="s">
        <v>36</v>
      </c>
      <c r="E28" s="34" t="e">
        <f aca="false">C28-D28</f>
        <v>#VALUE!</v>
      </c>
      <c r="F28" s="35" t="e">
        <f aca="false">INDEX($C$1:$C$45,RANK(INDEX($H$1:$H$45,ROW(C28)),$H$1:$H$45))</f>
        <v>#VALUE!</v>
      </c>
      <c r="G28" s="35" t="e">
        <f aca="false">INDEX($D$1:$D$45,RANK(INDEX($H$1:$H$45,ROW(D28)),$H$1:$H$45))</f>
        <v>#VALUE!</v>
      </c>
      <c r="H28" s="1" t="n">
        <f aca="true">I28/(K28+0.1)+RAND()/100</f>
        <v>0.00546588679498652</v>
      </c>
    </row>
    <row r="29" customFormat="false" ht="16.5" hidden="false" customHeight="false" outlineLevel="0" collapsed="false">
      <c r="B29" s="33" t="s">
        <v>40</v>
      </c>
      <c r="C29" s="34" t="s">
        <v>39</v>
      </c>
      <c r="D29" s="34" t="s">
        <v>28</v>
      </c>
      <c r="E29" s="34" t="e">
        <f aca="false">C29-D29</f>
        <v>#VALUE!</v>
      </c>
      <c r="F29" s="35" t="e">
        <f aca="false">INDEX($C$1:$C$45,RANK(INDEX($H$1:$H$45,ROW(C29)),$H$1:$H$45))</f>
        <v>#VALUE!</v>
      </c>
      <c r="G29" s="35" t="e">
        <f aca="false">INDEX($D$1:$D$45,RANK(INDEX($H$1:$H$45,ROW(D29)),$H$1:$H$45))</f>
        <v>#VALUE!</v>
      </c>
      <c r="H29" s="1" t="n">
        <f aca="true">I29/(K29+0.1)+RAND()/100</f>
        <v>0.00818658898284735</v>
      </c>
    </row>
    <row r="30" customFormat="false" ht="16.5" hidden="false" customHeight="false" outlineLevel="0" collapsed="false">
      <c r="B30" s="33" t="s">
        <v>36</v>
      </c>
      <c r="C30" s="34" t="s">
        <v>32</v>
      </c>
      <c r="D30" s="34" t="s">
        <v>30</v>
      </c>
      <c r="E30" s="34" t="e">
        <f aca="false">C30-D30</f>
        <v>#VALUE!</v>
      </c>
      <c r="F30" s="35" t="e">
        <f aca="false">INDEX($C$1:$C$45,RANK(INDEX($H$1:$H$45,ROW(C30)),$H$1:$H$45))</f>
        <v>#VALUE!</v>
      </c>
      <c r="G30" s="35" t="e">
        <f aca="false">INDEX($D$1:$D$45,RANK(INDEX($H$1:$H$45,ROW(D30)),$H$1:$H$45))</f>
        <v>#VALUE!</v>
      </c>
      <c r="H30" s="1" t="n">
        <f aca="true">I30/(K30+0.1)+RAND()/100</f>
        <v>0.000278653088988545</v>
      </c>
    </row>
    <row r="31" customFormat="false" ht="16.5" hidden="false" customHeight="false" outlineLevel="0" collapsed="false">
      <c r="B31" s="33" t="s">
        <v>35</v>
      </c>
      <c r="C31" s="34" t="s">
        <v>41</v>
      </c>
      <c r="D31" s="34" t="s">
        <v>26</v>
      </c>
      <c r="E31" s="34" t="e">
        <f aca="false">C31-D31</f>
        <v>#VALUE!</v>
      </c>
      <c r="F31" s="35" t="e">
        <f aca="false">INDEX($C$1:$C$45,RANK(INDEX($H$1:$H$45,ROW(C31)),$H$1:$H$45))</f>
        <v>#VALUE!</v>
      </c>
      <c r="G31" s="35" t="e">
        <f aca="false">INDEX($D$1:$D$45,RANK(INDEX($H$1:$H$45,ROW(D31)),$H$1:$H$45))</f>
        <v>#VALUE!</v>
      </c>
      <c r="H31" s="1" t="n">
        <f aca="true">I31/(K31+0.1)+RAND()/100</f>
        <v>0.00453946177874691</v>
      </c>
    </row>
    <row r="32" customFormat="false" ht="16.5" hidden="false" customHeight="false" outlineLevel="0" collapsed="false">
      <c r="B32" s="33"/>
      <c r="C32" s="34" t="s">
        <v>34</v>
      </c>
      <c r="D32" s="34" t="s">
        <v>33</v>
      </c>
      <c r="E32" s="34" t="e">
        <f aca="false">C32-D32</f>
        <v>#VALUE!</v>
      </c>
      <c r="F32" s="35" t="e">
        <f aca="false">INDEX($C$1:$C$45,RANK(INDEX($H$1:$H$45,ROW(C32)),$H$1:$H$45))</f>
        <v>#VALUE!</v>
      </c>
      <c r="G32" s="35" t="e">
        <f aca="false">INDEX($D$1:$D$45,RANK(INDEX($H$1:$H$45,ROW(D32)),$H$1:$H$45))</f>
        <v>#VALUE!</v>
      </c>
      <c r="H32" s="1" t="n">
        <f aca="true">I32/(K32+0.1)+RAND()/100</f>
        <v>0.00366708280554364</v>
      </c>
    </row>
    <row r="33" customFormat="false" ht="16.5" hidden="false" customHeight="false" outlineLevel="0" collapsed="false">
      <c r="C33" s="34" t="s">
        <v>31</v>
      </c>
      <c r="D33" s="34" t="s">
        <v>35</v>
      </c>
      <c r="E33" s="34" t="e">
        <f aca="false">C33-D33</f>
        <v>#VALUE!</v>
      </c>
      <c r="F33" s="35" t="e">
        <f aca="false">INDEX($C$1:$C$45,RANK(INDEX($H$1:$H$45,ROW(C33)),$H$1:$H$45))</f>
        <v>#VALUE!</v>
      </c>
      <c r="G33" s="35" t="e">
        <f aca="false">INDEX($D$1:$D$45,RANK(INDEX($H$1:$H$45,ROW(D33)),$H$1:$H$45))</f>
        <v>#VALUE!</v>
      </c>
      <c r="H33" s="1" t="n">
        <f aca="true">I33/(K33+0.1)+RAND()/100</f>
        <v>0.00677174543550909</v>
      </c>
    </row>
    <row r="34" customFormat="false" ht="16.5" hidden="false" customHeight="false" outlineLevel="0" collapsed="false">
      <c r="C34" s="33" t="s">
        <v>29</v>
      </c>
      <c r="D34" s="34" t="s">
        <v>37</v>
      </c>
      <c r="E34" s="34" t="e">
        <f aca="false">C34-D34</f>
        <v>#VALUE!</v>
      </c>
      <c r="F34" s="35" t="e">
        <f aca="false">INDEX($C$1:$C$45,RANK(INDEX($H$1:$H$45,ROW(C34)),$H$1:$H$45))</f>
        <v>#VALUE!</v>
      </c>
      <c r="G34" s="35" t="e">
        <f aca="false">INDEX($D$1:$D$45,RANK(INDEX($H$1:$H$45,ROW(D34)),$H$1:$H$45))</f>
        <v>#VALUE!</v>
      </c>
      <c r="H34" s="1" t="n">
        <f aca="true">I34/(K34+0.1)+RAND()/100</f>
        <v>0.00198991143566565</v>
      </c>
    </row>
    <row r="35" customFormat="false" ht="16.5" hidden="false" customHeight="false" outlineLevel="0" collapsed="false">
      <c r="C35" s="33" t="s">
        <v>27</v>
      </c>
      <c r="D35" s="34" t="s">
        <v>36</v>
      </c>
      <c r="E35" s="34" t="e">
        <f aca="false">C35-D35</f>
        <v>#VALUE!</v>
      </c>
      <c r="F35" s="35" t="e">
        <f aca="false">INDEX($C$1:$C$45,RANK(INDEX($H$1:$H$45,ROW(C35)),$H$1:$H$45))</f>
        <v>#VALUE!</v>
      </c>
      <c r="G35" s="35" t="e">
        <f aca="false">INDEX($D$1:$D$45,RANK(INDEX($H$1:$H$45,ROW(D35)),$H$1:$H$45))</f>
        <v>#VALUE!</v>
      </c>
      <c r="H35" s="1" t="n">
        <f aca="true">I35/(K35+0.1)+RAND()/100</f>
        <v>0.00385136592243562</v>
      </c>
    </row>
    <row r="36" customFormat="false" ht="16.5" hidden="false" customHeight="false" outlineLevel="0" collapsed="false">
      <c r="C36" s="33" t="s">
        <v>25</v>
      </c>
      <c r="D36" s="34" t="s">
        <v>38</v>
      </c>
      <c r="E36" s="34" t="e">
        <f aca="false">C36-D36</f>
        <v>#VALUE!</v>
      </c>
      <c r="F36" s="35" t="e">
        <f aca="false">INDEX($C$1:$C$45,RANK(INDEX($H$1:$H$45,ROW(C36)),$H$1:$H$45))</f>
        <v>#VALUE!</v>
      </c>
      <c r="G36" s="35" t="e">
        <f aca="false">INDEX($D$1:$D$45,RANK(INDEX($H$1:$H$45,ROW(D36)),$H$1:$H$45))</f>
        <v>#VALUE!</v>
      </c>
      <c r="H36" s="1" t="n">
        <f aca="true">I36/(K36+0.1)+RAND()/100</f>
        <v>0.00689710061288847</v>
      </c>
    </row>
    <row r="37" customFormat="false" ht="16.5" hidden="false" customHeight="false" outlineLevel="0" collapsed="false">
      <c r="B37" s="36" t="s">
        <v>42</v>
      </c>
      <c r="C37" s="34" t="s">
        <v>43</v>
      </c>
      <c r="D37" s="34" t="s">
        <v>26</v>
      </c>
      <c r="E37" s="34" t="e">
        <f aca="false">C37-D37</f>
        <v>#VALUE!</v>
      </c>
      <c r="F37" s="35" t="e">
        <f aca="false">INDEX($C$1:$C$45,RANK(INDEX($H$1:$H$45,ROW(C37)),$H$1:$H$45))</f>
        <v>#VALUE!</v>
      </c>
      <c r="G37" s="35" t="e">
        <f aca="false">INDEX($D$1:$D$45,RANK(INDEX($H$1:$H$45,ROW(D37)),$H$1:$H$45))</f>
        <v>#VALUE!</v>
      </c>
      <c r="H37" s="1" t="n">
        <f aca="true">I37/(K37+0.1)+RAND()/100</f>
        <v>0.00566463223725006</v>
      </c>
    </row>
    <row r="38" customFormat="false" ht="16.5" hidden="false" customHeight="false" outlineLevel="0" collapsed="false">
      <c r="B38" s="33" t="s">
        <v>40</v>
      </c>
      <c r="C38" s="34" t="s">
        <v>39</v>
      </c>
      <c r="D38" s="34" t="s">
        <v>30</v>
      </c>
      <c r="E38" s="34" t="e">
        <f aca="false">C38-D38</f>
        <v>#VALUE!</v>
      </c>
      <c r="F38" s="35" t="e">
        <f aca="false">INDEX($C$1:$C$45,RANK(INDEX($H$1:$H$45,ROW(C38)),$H$1:$H$45))</f>
        <v>#VALUE!</v>
      </c>
      <c r="G38" s="35" t="e">
        <f aca="false">INDEX($D$1:$D$45,RANK(INDEX($H$1:$H$45,ROW(D38)),$H$1:$H$45))</f>
        <v>#VALUE!</v>
      </c>
      <c r="H38" s="1" t="n">
        <f aca="true">I38/(K38+0.1)+RAND()/100</f>
        <v>0.00524390785846775</v>
      </c>
    </row>
    <row r="39" customFormat="false" ht="16.5" hidden="false" customHeight="false" outlineLevel="0" collapsed="false">
      <c r="B39" s="33" t="s">
        <v>38</v>
      </c>
      <c r="C39" s="34" t="s">
        <v>32</v>
      </c>
      <c r="D39" s="34" t="s">
        <v>33</v>
      </c>
      <c r="E39" s="34" t="e">
        <f aca="false">C39-D39</f>
        <v>#VALUE!</v>
      </c>
      <c r="F39" s="35" t="e">
        <f aca="false">INDEX($C$1:$C$45,RANK(INDEX($H$1:$H$45,ROW(C39)),$H$1:$H$45))</f>
        <v>#VALUE!</v>
      </c>
      <c r="G39" s="35" t="e">
        <f aca="false">INDEX($D$1:$D$45,RANK(INDEX($H$1:$H$45,ROW(D39)),$H$1:$H$45))</f>
        <v>#VALUE!</v>
      </c>
      <c r="H39" s="1" t="n">
        <f aca="true">I39/(K39+0.1)+RAND()/100</f>
        <v>0.0072472936649295</v>
      </c>
    </row>
    <row r="40" customFormat="false" ht="16.5" hidden="false" customHeight="false" outlineLevel="0" collapsed="false">
      <c r="B40" s="33" t="s">
        <v>37</v>
      </c>
      <c r="C40" s="34" t="s">
        <v>41</v>
      </c>
      <c r="D40" s="34" t="s">
        <v>28</v>
      </c>
      <c r="E40" s="34" t="e">
        <f aca="false">C40-D40</f>
        <v>#VALUE!</v>
      </c>
      <c r="F40" s="35" t="e">
        <f aca="false">INDEX($C$1:$C$45,RANK(INDEX($H$1:$H$45,ROW(C40)),$H$1:$H$45))</f>
        <v>#VALUE!</v>
      </c>
      <c r="G40" s="35" t="e">
        <f aca="false">INDEX($D$1:$D$45,RANK(INDEX($H$1:$H$45,ROW(D40)),$H$1:$H$45))</f>
        <v>#VALUE!</v>
      </c>
      <c r="H40" s="1" t="n">
        <f aca="true">I40/(K40+0.1)+RAND()/100</f>
        <v>0.00717145488196095</v>
      </c>
    </row>
    <row r="41" customFormat="false" ht="16.5" hidden="false" customHeight="false" outlineLevel="0" collapsed="false">
      <c r="B41" s="33"/>
      <c r="C41" s="34" t="s">
        <v>34</v>
      </c>
      <c r="D41" s="34" t="s">
        <v>35</v>
      </c>
      <c r="E41" s="34" t="e">
        <f aca="false">C41-D41</f>
        <v>#VALUE!</v>
      </c>
      <c r="F41" s="35" t="e">
        <f aca="false">INDEX($C$1:$C$45,RANK(INDEX($H$1:$H$45,ROW(C41)),$H$1:$H$45))</f>
        <v>#VALUE!</v>
      </c>
      <c r="G41" s="35" t="e">
        <f aca="false">INDEX($D$1:$D$45,RANK(INDEX($H$1:$H$45,ROW(D41)),$H$1:$H$45))</f>
        <v>#VALUE!</v>
      </c>
      <c r="H41" s="1" t="n">
        <f aca="true">I41/(K41+0.1)+RAND()/100</f>
        <v>0.00291579174426227</v>
      </c>
    </row>
    <row r="42" customFormat="false" ht="16.5" hidden="false" customHeight="false" outlineLevel="0" collapsed="false">
      <c r="C42" s="34" t="s">
        <v>31</v>
      </c>
      <c r="D42" s="34" t="s">
        <v>37</v>
      </c>
      <c r="E42" s="34" t="e">
        <f aca="false">C42-D42</f>
        <v>#VALUE!</v>
      </c>
      <c r="F42" s="35" t="e">
        <f aca="false">INDEX($C$1:$C$45,RANK(INDEX($H$1:$H$45,ROW(C42)),$H$1:$H$45))</f>
        <v>#VALUE!</v>
      </c>
      <c r="G42" s="35" t="e">
        <f aca="false">INDEX($D$1:$D$45,RANK(INDEX($H$1:$H$45,ROW(D42)),$H$1:$H$45))</f>
        <v>#VALUE!</v>
      </c>
      <c r="H42" s="1" t="n">
        <f aca="true">I42/(K42+0.1)+RAND()/100</f>
        <v>0.000355767582648767</v>
      </c>
    </row>
    <row r="43" customFormat="false" ht="16.5" hidden="false" customHeight="false" outlineLevel="0" collapsed="false">
      <c r="C43" s="33" t="s">
        <v>29</v>
      </c>
      <c r="D43" s="34" t="s">
        <v>36</v>
      </c>
      <c r="E43" s="34" t="e">
        <f aca="false">C43-D43</f>
        <v>#VALUE!</v>
      </c>
      <c r="F43" s="35" t="e">
        <f aca="false">INDEX($C$1:$C$45,RANK(INDEX($H$1:$H$45,ROW(C43)),$H$1:$H$45))</f>
        <v>#VALUE!</v>
      </c>
      <c r="G43" s="35" t="e">
        <f aca="false">INDEX($D$1:$D$45,RANK(INDEX($H$1:$H$45,ROW(D43)),$H$1:$H$45))</f>
        <v>#VALUE!</v>
      </c>
      <c r="H43" s="1" t="n">
        <f aca="true">I43/(K43+0.1)+RAND()/100</f>
        <v>0.00534876865306373</v>
      </c>
    </row>
    <row r="44" customFormat="false" ht="16.5" hidden="false" customHeight="false" outlineLevel="0" collapsed="false">
      <c r="C44" s="33" t="s">
        <v>27</v>
      </c>
      <c r="D44" s="34" t="s">
        <v>38</v>
      </c>
      <c r="E44" s="34" t="e">
        <f aca="false">C44-D44</f>
        <v>#VALUE!</v>
      </c>
      <c r="F44" s="35" t="e">
        <f aca="false">INDEX($C$1:$C$45,RANK(INDEX($H$1:$H$45,ROW(C44)),$H$1:$H$45))</f>
        <v>#VALUE!</v>
      </c>
      <c r="G44" s="35" t="e">
        <f aca="false">INDEX($D$1:$D$45,RANK(INDEX($H$1:$H$45,ROW(D44)),$H$1:$H$45))</f>
        <v>#VALUE!</v>
      </c>
      <c r="H44" s="1" t="n">
        <f aca="true">I44/(K44+0.1)+RAND()/100</f>
        <v>0.0073067257550262</v>
      </c>
    </row>
    <row r="45" customFormat="false" ht="16.5" hidden="false" customHeight="false" outlineLevel="0" collapsed="false">
      <c r="C45" s="33" t="s">
        <v>25</v>
      </c>
      <c r="D45" s="34" t="s">
        <v>40</v>
      </c>
      <c r="E45" s="34" t="e">
        <f aca="false">C45-D45</f>
        <v>#VALUE!</v>
      </c>
      <c r="F45" s="35" t="e">
        <f aca="false">INDEX($C$1:$C$45,RANK(INDEX($H$1:$H$45,ROW(C45)),$H$1:$H$45))</f>
        <v>#VALUE!</v>
      </c>
      <c r="G45" s="35" t="e">
        <f aca="false">INDEX($D$1:$D$45,RANK(INDEX($H$1:$H$45,ROW(D45)),$H$1:$H$45))</f>
        <v>#VALUE!</v>
      </c>
      <c r="H45" s="1" t="n">
        <f aca="true">I45/(K45+0.1)+RAND()/100</f>
        <v>0.003410700941016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2109375" defaultRowHeight="13" zeroHeight="false" outlineLevelRow="0" outlineLevelCol="0"/>
  <cols>
    <col collapsed="false" customWidth="false" hidden="false" outlineLevel="0" max="1" min="1" style="1" width="10.2"/>
    <col collapsed="false" customWidth="true" hidden="true" outlineLevel="0" max="2" min="2" style="1" width="6.89"/>
    <col collapsed="false" customWidth="true" hidden="false" outlineLevel="0" max="3" min="3" style="1" width="3.68"/>
    <col collapsed="false" customWidth="true" hidden="false" outlineLevel="0" max="4" min="4" style="1" width="8.5"/>
    <col collapsed="false" customWidth="true" hidden="false" outlineLevel="0" max="5" min="5" style="1" width="4.25"/>
    <col collapsed="false" customWidth="true" hidden="false" outlineLevel="0" max="6" min="6" style="1" width="3.96"/>
    <col collapsed="false" customWidth="false" hidden="false" outlineLevel="0" max="257" min="7" style="1" width="10.2"/>
  </cols>
  <sheetData>
    <row r="1" customFormat="false" ht="14.25" hidden="false" customHeight="true" outlineLevel="0" collapsed="false">
      <c r="B1" s="36" t="s">
        <v>42</v>
      </c>
      <c r="C1" s="34" t="s">
        <v>43</v>
      </c>
      <c r="D1" s="34" t="s">
        <v>40</v>
      </c>
      <c r="E1" s="37" t="str">
        <f aca="false">INDEX($C$1:$C$45,RANK(INDEX($G$1:$G$45,ROW(C1)),$G$1:$G$45))</f>
        <v>１６</v>
      </c>
      <c r="F1" s="35" t="str">
        <f aca="false">INDEX($D$1:$D$45,RANK(INDEX($G$1:$G$45,ROW(D1)),$G$1:$G$45))</f>
        <v>９</v>
      </c>
      <c r="G1" s="1" t="n">
        <f aca="true">H1/(J1+0.1)+RAND()/100</f>
        <v>0.00332621696973257</v>
      </c>
    </row>
    <row r="2" customFormat="false" ht="14.25" hidden="false" customHeight="true" outlineLevel="0" collapsed="false">
      <c r="B2" s="36" t="s">
        <v>42</v>
      </c>
      <c r="C2" s="34" t="s">
        <v>43</v>
      </c>
      <c r="D2" s="34" t="s">
        <v>38</v>
      </c>
      <c r="E2" s="37" t="str">
        <f aca="false">INDEX($C$1:$C$45,RANK(INDEX($G$1:$G$45,ROW(C2)),$G$1:$G$45))</f>
        <v>１４</v>
      </c>
      <c r="F2" s="35" t="str">
        <f aca="false">INDEX($D$1:$D$45,RANK(INDEX($G$1:$G$45,ROW(D2)),$G$1:$G$45))</f>
        <v>９</v>
      </c>
      <c r="G2" s="1" t="n">
        <f aca="true">H2/(J2+0.1)+RAND()/100</f>
        <v>0.00524565121645386</v>
      </c>
    </row>
    <row r="3" customFormat="false" ht="14.25" hidden="false" customHeight="true" outlineLevel="0" collapsed="false">
      <c r="B3" s="36" t="s">
        <v>42</v>
      </c>
      <c r="C3" s="34" t="s">
        <v>43</v>
      </c>
      <c r="D3" s="34" t="s">
        <v>36</v>
      </c>
      <c r="E3" s="37" t="str">
        <f aca="false">INDEX($C$1:$C$45,RANK(INDEX($G$1:$G$45,ROW(C3)),$G$1:$G$45))</f>
        <v>１４</v>
      </c>
      <c r="F3" s="35" t="str">
        <f aca="false">INDEX($D$1:$D$45,RANK(INDEX($G$1:$G$45,ROW(D3)),$G$1:$G$45))</f>
        <v>８</v>
      </c>
      <c r="G3" s="1" t="n">
        <f aca="true">H3/(J3+0.1)+RAND()/100</f>
        <v>0.00507201827454841</v>
      </c>
    </row>
    <row r="4" customFormat="false" ht="14.25" hidden="false" customHeight="true" outlineLevel="0" collapsed="false">
      <c r="B4" s="36" t="s">
        <v>42</v>
      </c>
      <c r="C4" s="34" t="s">
        <v>43</v>
      </c>
      <c r="D4" s="34" t="s">
        <v>37</v>
      </c>
      <c r="E4" s="37" t="str">
        <f aca="false">INDEX($C$1:$C$45,RANK(INDEX($G$1:$G$45,ROW(C4)),$G$1:$G$45))</f>
        <v>１４</v>
      </c>
      <c r="F4" s="35" t="str">
        <f aca="false">INDEX($D$1:$D$45,RANK(INDEX($G$1:$G$45,ROW(D4)),$G$1:$G$45))</f>
        <v>７</v>
      </c>
      <c r="G4" s="1" t="n">
        <f aca="true">H4/(J4+0.1)+RAND()/100</f>
        <v>0.00459421096810185</v>
      </c>
    </row>
    <row r="5" customFormat="false" ht="16.5" hidden="false" customHeight="false" outlineLevel="0" collapsed="false">
      <c r="B5" s="36" t="s">
        <v>42</v>
      </c>
      <c r="C5" s="34" t="s">
        <v>43</v>
      </c>
      <c r="D5" s="34" t="s">
        <v>35</v>
      </c>
      <c r="E5" s="37" t="str">
        <f aca="false">INDEX($C$1:$C$45,RANK(INDEX($G$1:$G$45,ROW(C5)),$G$1:$G$45))</f>
        <v>１２</v>
      </c>
      <c r="F5" s="35" t="str">
        <f aca="false">INDEX($D$1:$D$45,RANK(INDEX($G$1:$G$45,ROW(D5)),$G$1:$G$45))</f>
        <v>８</v>
      </c>
      <c r="G5" s="1" t="n">
        <f aca="true">H5/(J5+0.1)+RAND()/100</f>
        <v>0.00828811052399322</v>
      </c>
    </row>
    <row r="6" customFormat="false" ht="16.5" hidden="false" customHeight="false" outlineLevel="0" collapsed="false">
      <c r="B6" s="36" t="s">
        <v>42</v>
      </c>
      <c r="C6" s="34" t="s">
        <v>43</v>
      </c>
      <c r="D6" s="34" t="s">
        <v>33</v>
      </c>
      <c r="E6" s="37" t="str">
        <f aca="false">INDEX($C$1:$C$45,RANK(INDEX($G$1:$G$45,ROW(C6)),$G$1:$G$45))</f>
        <v>１０</v>
      </c>
      <c r="F6" s="35" t="str">
        <f aca="false">INDEX($D$1:$D$45,RANK(INDEX($G$1:$G$45,ROW(D6)),$G$1:$G$45))</f>
        <v>５</v>
      </c>
      <c r="G6" s="1" t="n">
        <f aca="true">H6/(J6+0.1)+RAND()/100</f>
        <v>0.00116369973299434</v>
      </c>
    </row>
    <row r="7" customFormat="false" ht="16.5" hidden="false" customHeight="false" outlineLevel="0" collapsed="false">
      <c r="B7" s="36" t="s">
        <v>42</v>
      </c>
      <c r="C7" s="34" t="s">
        <v>43</v>
      </c>
      <c r="D7" s="34" t="s">
        <v>30</v>
      </c>
      <c r="E7" s="37" t="str">
        <f aca="false">INDEX($C$1:$C$45,RANK(INDEX($G$1:$G$45,ROW(C7)),$G$1:$G$45))</f>
        <v>１３</v>
      </c>
      <c r="F7" s="35" t="str">
        <f aca="false">INDEX($D$1:$D$45,RANK(INDEX($G$1:$G$45,ROW(D7)),$G$1:$G$45))</f>
        <v>４</v>
      </c>
      <c r="G7" s="1" t="n">
        <f aca="true">H7/(J7+0.1)+RAND()/100</f>
        <v>0.00524848066280848</v>
      </c>
    </row>
    <row r="8" customFormat="false" ht="16.5" hidden="false" customHeight="false" outlineLevel="0" collapsed="false">
      <c r="B8" s="36" t="s">
        <v>42</v>
      </c>
      <c r="C8" s="34" t="s">
        <v>43</v>
      </c>
      <c r="D8" s="34" t="s">
        <v>28</v>
      </c>
      <c r="E8" s="37" t="str">
        <f aca="false">INDEX($C$1:$C$45,RANK(INDEX($G$1:$G$45,ROW(C8)),$G$1:$G$45))</f>
        <v>１０</v>
      </c>
      <c r="F8" s="35" t="str">
        <f aca="false">INDEX($D$1:$D$45,RANK(INDEX($G$1:$G$45,ROW(D8)),$G$1:$G$45))</f>
        <v>３</v>
      </c>
      <c r="G8" s="1" t="n">
        <f aca="true">H8/(J8+0.1)+RAND()/100</f>
        <v>0.000621425814918726</v>
      </c>
    </row>
    <row r="9" customFormat="false" ht="16.5" hidden="false" customHeight="false" outlineLevel="0" collapsed="false">
      <c r="B9" s="36" t="s">
        <v>42</v>
      </c>
      <c r="C9" s="34" t="s">
        <v>41</v>
      </c>
      <c r="D9" s="34" t="s">
        <v>40</v>
      </c>
      <c r="E9" s="37" t="str">
        <f aca="false">INDEX($C$1:$C$45,RANK(INDEX($G$1:$G$45,ROW(C9)),$G$1:$G$45))</f>
        <v>１７</v>
      </c>
      <c r="F9" s="35" t="str">
        <f aca="false">INDEX($D$1:$D$45,RANK(INDEX($G$1:$G$45,ROW(D9)),$G$1:$G$45))</f>
        <v>９</v>
      </c>
      <c r="G9" s="1" t="n">
        <f aca="true">H9/(J9+0.1)+RAND()/100</f>
        <v>0.00262100049859123</v>
      </c>
    </row>
    <row r="10" customFormat="false" ht="16.5" hidden="false" customHeight="false" outlineLevel="0" collapsed="false">
      <c r="B10" s="33" t="s">
        <v>40</v>
      </c>
      <c r="C10" s="34" t="s">
        <v>41</v>
      </c>
      <c r="D10" s="34" t="s">
        <v>38</v>
      </c>
      <c r="E10" s="37" t="str">
        <f aca="false">INDEX($C$1:$C$45,RANK(INDEX($G$1:$G$45,ROW(C10)),$G$1:$G$45))</f>
        <v>１０</v>
      </c>
      <c r="F10" s="35" t="str">
        <f aca="false">INDEX($D$1:$D$45,RANK(INDEX($G$1:$G$45,ROW(D10)),$G$1:$G$45))</f>
        <v>７</v>
      </c>
      <c r="G10" s="1" t="n">
        <f aca="true">H10/(J10+0.1)+RAND()/100</f>
        <v>0.00193824282025933</v>
      </c>
    </row>
    <row r="11" customFormat="false" ht="16.5" hidden="false" customHeight="false" outlineLevel="0" collapsed="false">
      <c r="B11" s="33" t="s">
        <v>40</v>
      </c>
      <c r="C11" s="34" t="s">
        <v>41</v>
      </c>
      <c r="D11" s="34" t="s">
        <v>36</v>
      </c>
      <c r="E11" s="37" t="str">
        <f aca="false">INDEX($C$1:$C$45,RANK(INDEX($G$1:$G$45,ROW(C11)),$G$1:$G$45))</f>
        <v>１０</v>
      </c>
      <c r="F11" s="35" t="str">
        <f aca="false">INDEX($D$1:$D$45,RANK(INDEX($G$1:$G$45,ROW(D11)),$G$1:$G$45))</f>
        <v>９</v>
      </c>
      <c r="G11" s="1" t="n">
        <f aca="true">H11/(J11+0.1)+RAND()/100</f>
        <v>0.00241183059655812</v>
      </c>
    </row>
    <row r="12" customFormat="false" ht="16.5" hidden="false" customHeight="false" outlineLevel="0" collapsed="false">
      <c r="B12" s="33" t="s">
        <v>40</v>
      </c>
      <c r="C12" s="34" t="s">
        <v>41</v>
      </c>
      <c r="D12" s="34" t="s">
        <v>37</v>
      </c>
      <c r="E12" s="37" t="str">
        <f aca="false">INDEX($C$1:$C$45,RANK(INDEX($G$1:$G$45,ROW(C12)),$G$1:$G$45))</f>
        <v>１５</v>
      </c>
      <c r="F12" s="35" t="str">
        <f aca="false">INDEX($D$1:$D$45,RANK(INDEX($G$1:$G$45,ROW(D12)),$G$1:$G$45))</f>
        <v>６</v>
      </c>
      <c r="G12" s="1" t="n">
        <f aca="true">H12/(J12+0.1)+RAND()/100</f>
        <v>0.0034149172463757</v>
      </c>
    </row>
    <row r="13" customFormat="false" ht="16.5" hidden="false" customHeight="false" outlineLevel="0" collapsed="false">
      <c r="B13" s="33" t="s">
        <v>40</v>
      </c>
      <c r="C13" s="34" t="s">
        <v>41</v>
      </c>
      <c r="D13" s="34" t="s">
        <v>35</v>
      </c>
      <c r="E13" s="37" t="str">
        <f aca="false">INDEX($C$1:$C$45,RANK(INDEX($G$1:$G$45,ROW(C13)),$G$1:$G$45))</f>
        <v>１１</v>
      </c>
      <c r="F13" s="35" t="str">
        <f aca="false">INDEX($D$1:$D$45,RANK(INDEX($G$1:$G$45,ROW(D13)),$G$1:$G$45))</f>
        <v>６</v>
      </c>
      <c r="G13" s="1" t="n">
        <f aca="true">H13/(J13+0.1)+RAND()/100</f>
        <v>0.00970027600252157</v>
      </c>
    </row>
    <row r="14" customFormat="false" ht="16.5" hidden="false" customHeight="false" outlineLevel="0" collapsed="false">
      <c r="B14" s="33" t="s">
        <v>40</v>
      </c>
      <c r="C14" s="34" t="s">
        <v>41</v>
      </c>
      <c r="D14" s="34" t="s">
        <v>33</v>
      </c>
      <c r="E14" s="37" t="str">
        <f aca="false">INDEX($C$1:$C$45,RANK(INDEX($G$1:$G$45,ROW(C14)),$G$1:$G$45))</f>
        <v>１２</v>
      </c>
      <c r="F14" s="35" t="str">
        <f aca="false">INDEX($D$1:$D$45,RANK(INDEX($G$1:$G$45,ROW(D14)),$G$1:$G$45))</f>
        <v>５</v>
      </c>
      <c r="G14" s="1" t="n">
        <f aca="true">H14/(J14+0.1)+RAND()/100</f>
        <v>0.00688899458911964</v>
      </c>
    </row>
    <row r="15" customFormat="false" ht="16.5" hidden="false" customHeight="false" outlineLevel="0" collapsed="false">
      <c r="B15" s="33" t="s">
        <v>40</v>
      </c>
      <c r="C15" s="34" t="s">
        <v>41</v>
      </c>
      <c r="D15" s="34" t="s">
        <v>30</v>
      </c>
      <c r="E15" s="37" t="str">
        <f aca="false">INDEX($C$1:$C$45,RANK(INDEX($G$1:$G$45,ROW(C15)),$G$1:$G$45))</f>
        <v>１１</v>
      </c>
      <c r="F15" s="35" t="str">
        <f aca="false">INDEX($D$1:$D$45,RANK(INDEX($G$1:$G$45,ROW(D15)),$G$1:$G$45))</f>
        <v>２</v>
      </c>
      <c r="G15" s="1" t="n">
        <f aca="true">H15/(J15+0.1)+RAND()/100</f>
        <v>0.00875430314391874</v>
      </c>
    </row>
    <row r="16" customFormat="false" ht="16.5" hidden="false" customHeight="false" outlineLevel="0" collapsed="false">
      <c r="B16" s="33" t="s">
        <v>40</v>
      </c>
      <c r="C16" s="34" t="s">
        <v>39</v>
      </c>
      <c r="D16" s="34" t="s">
        <v>40</v>
      </c>
      <c r="E16" s="37" t="str">
        <f aca="false">INDEX($C$1:$C$45,RANK(INDEX($G$1:$G$45,ROW(C16)),$G$1:$G$45))</f>
        <v>１４</v>
      </c>
      <c r="F16" s="35" t="str">
        <f aca="false">INDEX($D$1:$D$45,RANK(INDEX($G$1:$G$45,ROW(D16)),$G$1:$G$45))</f>
        <v>５</v>
      </c>
      <c r="G16" s="1" t="n">
        <f aca="true">H16/(J16+0.1)+RAND()/100</f>
        <v>0.00420953393303408</v>
      </c>
    </row>
    <row r="17" customFormat="false" ht="16.5" hidden="false" customHeight="false" outlineLevel="0" collapsed="false">
      <c r="B17" s="33" t="s">
        <v>40</v>
      </c>
      <c r="C17" s="34" t="s">
        <v>39</v>
      </c>
      <c r="D17" s="34" t="s">
        <v>38</v>
      </c>
      <c r="E17" s="37" t="str">
        <f aca="false">INDEX($C$1:$C$45,RANK(INDEX($G$1:$G$45,ROW(C17)),$G$1:$G$45))</f>
        <v>１０</v>
      </c>
      <c r="F17" s="35" t="str">
        <f aca="false">INDEX($D$1:$D$45,RANK(INDEX($G$1:$G$45,ROW(D17)),$G$1:$G$45))</f>
        <v>２</v>
      </c>
      <c r="G17" s="1" t="n">
        <f aca="true">H17/(J17+0.1)+RAND()/100</f>
        <v>0.000506793071956003</v>
      </c>
    </row>
    <row r="18" customFormat="false" ht="16.5" hidden="false" customHeight="false" outlineLevel="0" collapsed="false">
      <c r="B18" s="33" t="s">
        <v>38</v>
      </c>
      <c r="C18" s="34" t="s">
        <v>39</v>
      </c>
      <c r="D18" s="34" t="s">
        <v>36</v>
      </c>
      <c r="E18" s="37" t="str">
        <f aca="false">INDEX($C$1:$C$45,RANK(INDEX($G$1:$G$45,ROW(C18)),$G$1:$G$45))</f>
        <v>１２</v>
      </c>
      <c r="F18" s="35" t="str">
        <f aca="false">INDEX($D$1:$D$45,RANK(INDEX($G$1:$G$45,ROW(D18)),$G$1:$G$45))</f>
        <v>６</v>
      </c>
      <c r="G18" s="1" t="n">
        <f aca="true">H18/(J18+0.1)+RAND()/100</f>
        <v>0.00760053039914891</v>
      </c>
    </row>
    <row r="19" customFormat="false" ht="16.5" hidden="false" customHeight="false" outlineLevel="0" collapsed="false">
      <c r="B19" s="33" t="s">
        <v>38</v>
      </c>
      <c r="C19" s="34" t="s">
        <v>39</v>
      </c>
      <c r="D19" s="34" t="s">
        <v>37</v>
      </c>
      <c r="E19" s="37" t="str">
        <f aca="false">INDEX($C$1:$C$45,RANK(INDEX($G$1:$G$45,ROW(C19)),$G$1:$G$45))</f>
        <v>１２</v>
      </c>
      <c r="F19" s="35" t="str">
        <f aca="false">INDEX($D$1:$D$45,RANK(INDEX($G$1:$G$45,ROW(D19)),$G$1:$G$45))</f>
        <v>４</v>
      </c>
      <c r="G19" s="1" t="n">
        <f aca="true">H19/(J19+0.1)+RAND()/100</f>
        <v>0.00674572161717516</v>
      </c>
    </row>
    <row r="20" customFormat="false" ht="16.5" hidden="false" customHeight="false" outlineLevel="0" collapsed="false">
      <c r="B20" s="33" t="s">
        <v>38</v>
      </c>
      <c r="C20" s="34" t="s">
        <v>39</v>
      </c>
      <c r="D20" s="34" t="s">
        <v>35</v>
      </c>
      <c r="E20" s="37" t="str">
        <f aca="false">INDEX($C$1:$C$45,RANK(INDEX($G$1:$G$45,ROW(C20)),$G$1:$G$45))</f>
        <v>１１</v>
      </c>
      <c r="F20" s="35" t="str">
        <f aca="false">INDEX($D$1:$D$45,RANK(INDEX($G$1:$G$45,ROW(D20)),$G$1:$G$45))</f>
        <v>３</v>
      </c>
      <c r="G20" s="1" t="n">
        <f aca="true">H20/(J20+0.1)+RAND()/100</f>
        <v>0.00898727099260476</v>
      </c>
    </row>
    <row r="21" customFormat="false" ht="16.5" hidden="false" customHeight="false" outlineLevel="0" collapsed="false">
      <c r="B21" s="33" t="s">
        <v>38</v>
      </c>
      <c r="C21" s="34" t="s">
        <v>39</v>
      </c>
      <c r="D21" s="34" t="s">
        <v>33</v>
      </c>
      <c r="E21" s="37" t="str">
        <f aca="false">INDEX($C$1:$C$45,RANK(INDEX($G$1:$G$45,ROW(C21)),$G$1:$G$45))</f>
        <v>１０</v>
      </c>
      <c r="F21" s="35" t="str">
        <f aca="false">INDEX($D$1:$D$45,RANK(INDEX($G$1:$G$45,ROW(D21)),$G$1:$G$45))</f>
        <v>１</v>
      </c>
      <c r="G21" s="1" t="n">
        <f aca="true">H21/(J21+0.1)+RAND()/100</f>
        <v>0.000171434286267883</v>
      </c>
    </row>
    <row r="22" customFormat="false" ht="16.5" hidden="false" customHeight="false" outlineLevel="0" collapsed="false">
      <c r="B22" s="33" t="s">
        <v>38</v>
      </c>
      <c r="C22" s="34" t="s">
        <v>32</v>
      </c>
      <c r="D22" s="34" t="s">
        <v>40</v>
      </c>
      <c r="E22" s="37" t="str">
        <f aca="false">INDEX($C$1:$C$45,RANK(INDEX($G$1:$G$45,ROW(C22)),$G$1:$G$45))</f>
        <v>１０</v>
      </c>
      <c r="F22" s="35" t="str">
        <f aca="false">INDEX($D$1:$D$45,RANK(INDEX($G$1:$G$45,ROW(D22)),$G$1:$G$45))</f>
        <v>６</v>
      </c>
      <c r="G22" s="1" t="n">
        <f aca="true">H22/(J22+0.1)+RAND()/100</f>
        <v>0.00140619910454968</v>
      </c>
    </row>
    <row r="23" customFormat="false" ht="16.5" hidden="false" customHeight="false" outlineLevel="0" collapsed="false">
      <c r="B23" s="33" t="s">
        <v>38</v>
      </c>
      <c r="C23" s="34" t="s">
        <v>32</v>
      </c>
      <c r="D23" s="34" t="s">
        <v>38</v>
      </c>
      <c r="E23" s="37" t="str">
        <f aca="false">INDEX($C$1:$C$45,RANK(INDEX($G$1:$G$45,ROW(C23)),$G$1:$G$45))</f>
        <v>１２</v>
      </c>
      <c r="F23" s="35" t="str">
        <f aca="false">INDEX($D$1:$D$45,RANK(INDEX($G$1:$G$45,ROW(D23)),$G$1:$G$45))</f>
        <v>９</v>
      </c>
      <c r="G23" s="1" t="n">
        <f aca="true">H23/(J23+0.1)+RAND()/100</f>
        <v>0.00841057075817255</v>
      </c>
    </row>
    <row r="24" customFormat="false" ht="16.5" hidden="false" customHeight="false" outlineLevel="0" collapsed="false">
      <c r="B24" s="33" t="s">
        <v>38</v>
      </c>
      <c r="C24" s="34" t="s">
        <v>32</v>
      </c>
      <c r="D24" s="34" t="s">
        <v>36</v>
      </c>
      <c r="E24" s="37" t="str">
        <f aca="false">INDEX($C$1:$C$45,RANK(INDEX($G$1:$G$45,ROW(C24)),$G$1:$G$45))</f>
        <v>１２</v>
      </c>
      <c r="F24" s="35" t="str">
        <f aca="false">INDEX($D$1:$D$45,RANK(INDEX($G$1:$G$45,ROW(D24)),$G$1:$G$45))</f>
        <v>７</v>
      </c>
      <c r="G24" s="1" t="n">
        <f aca="true">H24/(J24+0.1)+RAND()/100</f>
        <v>0.0078763468052285</v>
      </c>
    </row>
    <row r="25" customFormat="false" ht="16.5" hidden="false" customHeight="false" outlineLevel="0" collapsed="false">
      <c r="B25" s="33" t="s">
        <v>36</v>
      </c>
      <c r="C25" s="34" t="s">
        <v>32</v>
      </c>
      <c r="D25" s="34" t="s">
        <v>37</v>
      </c>
      <c r="E25" s="37" t="str">
        <f aca="false">INDEX($C$1:$C$45,RANK(INDEX($G$1:$G$45,ROW(C25)),$G$1:$G$45))</f>
        <v>１６</v>
      </c>
      <c r="F25" s="35" t="str">
        <f aca="false">INDEX($D$1:$D$45,RANK(INDEX($G$1:$G$45,ROW(D25)),$G$1:$G$45))</f>
        <v>８</v>
      </c>
      <c r="G25" s="1" t="n">
        <f aca="true">H25/(J25+0.1)+RAND()/100</f>
        <v>0.00311705761761332</v>
      </c>
    </row>
    <row r="26" customFormat="false" ht="16.5" hidden="false" customHeight="false" outlineLevel="0" collapsed="false">
      <c r="B26" s="33" t="s">
        <v>36</v>
      </c>
      <c r="C26" s="34" t="s">
        <v>32</v>
      </c>
      <c r="D26" s="34" t="s">
        <v>35</v>
      </c>
      <c r="E26" s="37" t="str">
        <f aca="false">INDEX($C$1:$C$45,RANK(INDEX($G$1:$G$45,ROW(C26)),$G$1:$G$45))</f>
        <v>１０</v>
      </c>
      <c r="F26" s="35" t="str">
        <f aca="false">INDEX($D$1:$D$45,RANK(INDEX($G$1:$G$45,ROW(D26)),$G$1:$G$45))</f>
        <v>８</v>
      </c>
      <c r="G26" s="1" t="n">
        <f aca="true">H26/(J26+0.1)+RAND()/100</f>
        <v>0.0019516843885398</v>
      </c>
    </row>
    <row r="27" customFormat="false" ht="16.5" hidden="false" customHeight="false" outlineLevel="0" collapsed="false">
      <c r="B27" s="33" t="s">
        <v>36</v>
      </c>
      <c r="C27" s="34" t="s">
        <v>34</v>
      </c>
      <c r="D27" s="34" t="s">
        <v>40</v>
      </c>
      <c r="E27" s="37" t="str">
        <f aca="false">INDEX($C$1:$C$45,RANK(INDEX($G$1:$G$45,ROW(C27)),$G$1:$G$45))</f>
        <v>１１</v>
      </c>
      <c r="F27" s="35" t="str">
        <f aca="false">INDEX($D$1:$D$45,RANK(INDEX($G$1:$G$45,ROW(D27)),$G$1:$G$45))</f>
        <v>５</v>
      </c>
      <c r="G27" s="1" t="n">
        <f aca="true">H27/(J27+0.1)+RAND()/100</f>
        <v>0.00902714543344384</v>
      </c>
    </row>
    <row r="28" customFormat="false" ht="16.5" hidden="false" customHeight="false" outlineLevel="0" collapsed="false">
      <c r="B28" s="33" t="s">
        <v>36</v>
      </c>
      <c r="C28" s="34" t="s">
        <v>34</v>
      </c>
      <c r="D28" s="34" t="s">
        <v>38</v>
      </c>
      <c r="E28" s="37" t="str">
        <f aca="false">INDEX($C$1:$C$45,RANK(INDEX($G$1:$G$45,ROW(C28)),$G$1:$G$45))</f>
        <v>１１</v>
      </c>
      <c r="F28" s="35" t="str">
        <f aca="false">INDEX($D$1:$D$45,RANK(INDEX($G$1:$G$45,ROW(D28)),$G$1:$G$45))</f>
        <v>８</v>
      </c>
      <c r="G28" s="1" t="n">
        <f aca="true">H28/(J28+0.1)+RAND()/100</f>
        <v>0.00999205537792686</v>
      </c>
    </row>
    <row r="29" customFormat="false" ht="16.5" hidden="false" customHeight="false" outlineLevel="0" collapsed="false">
      <c r="B29" s="33" t="s">
        <v>36</v>
      </c>
      <c r="C29" s="34" t="s">
        <v>34</v>
      </c>
      <c r="D29" s="34" t="s">
        <v>36</v>
      </c>
      <c r="E29" s="37" t="str">
        <f aca="false">INDEX($C$1:$C$45,RANK(INDEX($G$1:$G$45,ROW(C29)),$G$1:$G$45))</f>
        <v>１４</v>
      </c>
      <c r="F29" s="35" t="str">
        <f aca="false">INDEX($D$1:$D$45,RANK(INDEX($G$1:$G$45,ROW(D29)),$G$1:$G$45))</f>
        <v>６</v>
      </c>
      <c r="G29" s="1" t="n">
        <f aca="true">H29/(J29+0.1)+RAND()/100</f>
        <v>0.00445206901042562</v>
      </c>
    </row>
    <row r="30" customFormat="false" ht="16.5" hidden="false" customHeight="false" outlineLevel="0" collapsed="false">
      <c r="B30" s="33" t="s">
        <v>36</v>
      </c>
      <c r="C30" s="34" t="s">
        <v>34</v>
      </c>
      <c r="D30" s="34" t="s">
        <v>37</v>
      </c>
      <c r="E30" s="37" t="str">
        <f aca="false">INDEX($C$1:$C$45,RANK(INDEX($G$1:$G$45,ROW(C30)),$G$1:$G$45))</f>
        <v>１３</v>
      </c>
      <c r="F30" s="35" t="str">
        <f aca="false">INDEX($D$1:$D$45,RANK(INDEX($G$1:$G$45,ROW(D30)),$G$1:$G$45))</f>
        <v>８</v>
      </c>
      <c r="G30" s="1" t="n">
        <f aca="true">H30/(J30+0.1)+RAND()/100</f>
        <v>0.00594027683267284</v>
      </c>
    </row>
    <row r="31" customFormat="false" ht="16.5" hidden="false" customHeight="false" outlineLevel="0" collapsed="false">
      <c r="B31" s="33" t="s">
        <v>37</v>
      </c>
      <c r="C31" s="33" t="s">
        <v>31</v>
      </c>
      <c r="D31" s="34" t="s">
        <v>40</v>
      </c>
      <c r="E31" s="37" t="str">
        <f aca="false">INDEX($C$1:$C$45,RANK(INDEX($G$1:$G$45,ROW(C31)),$G$1:$G$45))</f>
        <v>１１</v>
      </c>
      <c r="F31" s="35" t="str">
        <f aca="false">INDEX($D$1:$D$45,RANK(INDEX($G$1:$G$45,ROW(D31)),$G$1:$G$45))</f>
        <v>７</v>
      </c>
      <c r="G31" s="1" t="n">
        <f aca="true">H31/(J31+0.1)+RAND()/100</f>
        <v>0.0097858929302444</v>
      </c>
    </row>
    <row r="32" customFormat="false" ht="16.5" hidden="false" customHeight="false" outlineLevel="0" collapsed="false">
      <c r="B32" s="33" t="s">
        <v>37</v>
      </c>
      <c r="C32" s="33" t="s">
        <v>31</v>
      </c>
      <c r="D32" s="34" t="s">
        <v>38</v>
      </c>
      <c r="E32" s="37" t="str">
        <f aca="false">INDEX($C$1:$C$45,RANK(INDEX($G$1:$G$45,ROW(C32)),$G$1:$G$45))</f>
        <v>１１</v>
      </c>
      <c r="F32" s="35" t="str">
        <f aca="false">INDEX($D$1:$D$45,RANK(INDEX($G$1:$G$45,ROW(D32)),$G$1:$G$45))</f>
        <v>９</v>
      </c>
      <c r="G32" s="1" t="n">
        <f aca="true">H32/(J32+0.1)+RAND()/100</f>
        <v>0.00999931439914733</v>
      </c>
    </row>
    <row r="33" customFormat="false" ht="16.5" hidden="false" customHeight="false" outlineLevel="0" collapsed="false">
      <c r="B33" s="33" t="s">
        <v>37</v>
      </c>
      <c r="C33" s="33" t="s">
        <v>31</v>
      </c>
      <c r="D33" s="34" t="s">
        <v>36</v>
      </c>
      <c r="E33" s="37" t="str">
        <f aca="false">INDEX($C$1:$C$45,RANK(INDEX($G$1:$G$45,ROW(C33)),$G$1:$G$45))</f>
        <v>１３</v>
      </c>
      <c r="F33" s="35" t="str">
        <f aca="false">INDEX($D$1:$D$45,RANK(INDEX($G$1:$G$45,ROW(D33)),$G$1:$G$45))</f>
        <v>９</v>
      </c>
      <c r="G33" s="1" t="n">
        <f aca="true">H33/(J33+0.1)+RAND()/100</f>
        <v>0.00631145190293604</v>
      </c>
    </row>
    <row r="34" customFormat="false" ht="16.5" hidden="false" customHeight="false" outlineLevel="0" collapsed="false">
      <c r="B34" s="33" t="s">
        <v>37</v>
      </c>
      <c r="C34" s="33" t="s">
        <v>29</v>
      </c>
      <c r="D34" s="34" t="s">
        <v>40</v>
      </c>
      <c r="E34" s="37" t="str">
        <f aca="false">INDEX($C$1:$C$45,RANK(INDEX($G$1:$G$45,ROW(C34)),$G$1:$G$45))</f>
        <v>１５</v>
      </c>
      <c r="F34" s="35" t="str">
        <f aca="false">INDEX($D$1:$D$45,RANK(INDEX($G$1:$G$45,ROW(D34)),$G$1:$G$45))</f>
        <v>９</v>
      </c>
      <c r="G34" s="1" t="n">
        <f aca="true">H34/(J34+0.1)+RAND()/100</f>
        <v>0.00408976251422971</v>
      </c>
    </row>
    <row r="35" customFormat="false" ht="16.5" hidden="false" customHeight="false" outlineLevel="0" collapsed="false">
      <c r="B35" s="33" t="s">
        <v>37</v>
      </c>
      <c r="C35" s="33" t="s">
        <v>29</v>
      </c>
      <c r="D35" s="34" t="s">
        <v>38</v>
      </c>
      <c r="E35" s="37" t="str">
        <f aca="false">INDEX($C$1:$C$45,RANK(INDEX($G$1:$G$45,ROW(C35)),$G$1:$G$45))</f>
        <v>１３</v>
      </c>
      <c r="F35" s="35" t="str">
        <f aca="false">INDEX($D$1:$D$45,RANK(INDEX($G$1:$G$45,ROW(D35)),$G$1:$G$45))</f>
        <v>６</v>
      </c>
      <c r="G35" s="1" t="n">
        <f aca="true">H35/(J35+0.1)+RAND()/100</f>
        <v>0.0055792079285493</v>
      </c>
    </row>
    <row r="36" customFormat="false" ht="16.5" hidden="false" customHeight="false" outlineLevel="0" collapsed="false">
      <c r="B36" s="33" t="s">
        <v>35</v>
      </c>
      <c r="C36" s="33" t="s">
        <v>27</v>
      </c>
      <c r="D36" s="33" t="s">
        <v>40</v>
      </c>
      <c r="E36" s="37" t="str">
        <f aca="false">INDEX($C$1:$C$45,RANK(INDEX($G$1:$G$45,ROW(C36)),$G$1:$G$45))</f>
        <v>１５</v>
      </c>
      <c r="F36" s="35" t="str">
        <f aca="false">INDEX($D$1:$D$45,RANK(INDEX($G$1:$G$45,ROW(D36)),$G$1:$G$45))</f>
        <v>７</v>
      </c>
      <c r="G36" s="1" t="n">
        <f aca="true">H36/(J36+0.1)+RAND()/100</f>
        <v>0.00371405720691623</v>
      </c>
    </row>
    <row r="37" customFormat="false" ht="16.5" hidden="false" customHeight="false" outlineLevel="0" collapsed="false">
      <c r="B37" s="33"/>
      <c r="C37" s="33" t="s">
        <v>44</v>
      </c>
      <c r="D37" s="34" t="s">
        <v>40</v>
      </c>
      <c r="E37" s="37" t="str">
        <f aca="false">INDEX($C$1:$C$45,RANK(INDEX($G$1:$G$45,ROW(C37)),$G$1:$G$45))</f>
        <v>１０</v>
      </c>
      <c r="F37" s="35" t="str">
        <f aca="false">INDEX($D$1:$D$45,RANK(INDEX($G$1:$G$45,ROW(D37)),$G$1:$G$45))</f>
        <v>４</v>
      </c>
      <c r="G37" s="1" t="n">
        <f aca="true">H37/(J37+0.1)+RAND()/100</f>
        <v>0.00110903564944225</v>
      </c>
    </row>
    <row r="38" customFormat="false" ht="16.5" hidden="false" customHeight="false" outlineLevel="0" collapsed="false">
      <c r="B38" s="33"/>
      <c r="C38" s="33" t="s">
        <v>44</v>
      </c>
      <c r="D38" s="34" t="s">
        <v>38</v>
      </c>
      <c r="E38" s="37" t="str">
        <f aca="false">INDEX($C$1:$C$45,RANK(INDEX($G$1:$G$45,ROW(C38)),$G$1:$G$45))</f>
        <v>１２</v>
      </c>
      <c r="F38" s="35" t="str">
        <f aca="false">INDEX($D$1:$D$45,RANK(INDEX($G$1:$G$45,ROW(D38)),$G$1:$G$45))</f>
        <v>３</v>
      </c>
      <c r="G38" s="1" t="n">
        <f aca="true">H38/(J38+0.1)+RAND()/100</f>
        <v>0.00668774174791941</v>
      </c>
    </row>
    <row r="39" customFormat="false" ht="16.5" hidden="false" customHeight="false" outlineLevel="0" collapsed="false">
      <c r="B39" s="33"/>
      <c r="C39" s="33" t="s">
        <v>44</v>
      </c>
      <c r="D39" s="34" t="s">
        <v>36</v>
      </c>
      <c r="E39" s="37" t="str">
        <f aca="false">INDEX($C$1:$C$45,RANK(INDEX($G$1:$G$45,ROW(C39)),$G$1:$G$45))</f>
        <v>１３</v>
      </c>
      <c r="F39" s="35" t="str">
        <f aca="false">INDEX($D$1:$D$45,RANK(INDEX($G$1:$G$45,ROW(D39)),$G$1:$G$45))</f>
        <v>７</v>
      </c>
      <c r="G39" s="1" t="n">
        <f aca="true">H39/(J39+0.1)+RAND()/100</f>
        <v>0.00560859780154297</v>
      </c>
    </row>
    <row r="40" customFormat="false" ht="16.5" hidden="false" customHeight="false" outlineLevel="0" collapsed="false">
      <c r="B40" s="33"/>
      <c r="C40" s="33" t="s">
        <v>44</v>
      </c>
      <c r="D40" s="34" t="s">
        <v>37</v>
      </c>
      <c r="E40" s="37" t="str">
        <f aca="false">INDEX($C$1:$C$45,RANK(INDEX($G$1:$G$45,ROW(C40)),$G$1:$G$45))</f>
        <v>１５</v>
      </c>
      <c r="F40" s="35" t="str">
        <f aca="false">INDEX($D$1:$D$45,RANK(INDEX($G$1:$G$45,ROW(D40)),$G$1:$G$45))</f>
        <v>８</v>
      </c>
      <c r="G40" s="1" t="n">
        <f aca="true">H40/(J40+0.1)+RAND()/100</f>
        <v>0.00397637187390421</v>
      </c>
    </row>
    <row r="41" customFormat="false" ht="16.5" hidden="false" customHeight="false" outlineLevel="0" collapsed="false">
      <c r="B41" s="33"/>
      <c r="C41" s="33" t="s">
        <v>44</v>
      </c>
      <c r="D41" s="34" t="s">
        <v>35</v>
      </c>
      <c r="E41" s="37" t="str">
        <f aca="false">INDEX($C$1:$C$45,RANK(INDEX($G$1:$G$45,ROW(C41)),$G$1:$G$45))</f>
        <v>１６</v>
      </c>
      <c r="F41" s="35" t="str">
        <f aca="false">INDEX($D$1:$D$45,RANK(INDEX($G$1:$G$45,ROW(D41)),$G$1:$G$45))</f>
        <v>７</v>
      </c>
      <c r="G41" s="1" t="n">
        <f aca="true">H41/(J41+0.1)+RAND()/100</f>
        <v>0.00263596486147212</v>
      </c>
    </row>
    <row r="42" customFormat="false" ht="16.5" hidden="false" customHeight="false" outlineLevel="0" collapsed="false">
      <c r="B42" s="33"/>
      <c r="C42" s="33" t="s">
        <v>44</v>
      </c>
      <c r="D42" s="34" t="s">
        <v>33</v>
      </c>
      <c r="E42" s="37" t="str">
        <f aca="false">INDEX($C$1:$C$45,RANK(INDEX($G$1:$G$45,ROW(C42)),$G$1:$G$45))</f>
        <v>１３</v>
      </c>
      <c r="F42" s="35" t="str">
        <f aca="false">INDEX($D$1:$D$45,RANK(INDEX($G$1:$G$45,ROW(D42)),$G$1:$G$45))</f>
        <v>５</v>
      </c>
      <c r="G42" s="1" t="n">
        <f aca="true">H42/(J42+0.1)+RAND()/100</f>
        <v>0.00535608863760041</v>
      </c>
    </row>
    <row r="43" customFormat="false" ht="16.5" hidden="false" customHeight="false" outlineLevel="0" collapsed="false">
      <c r="B43" s="33"/>
      <c r="C43" s="33" t="s">
        <v>44</v>
      </c>
      <c r="D43" s="34" t="s">
        <v>30</v>
      </c>
      <c r="E43" s="37" t="str">
        <f aca="false">INDEX($C$1:$C$45,RANK(INDEX($G$1:$G$45,ROW(C43)),$G$1:$G$45))</f>
        <v>１８</v>
      </c>
      <c r="F43" s="35" t="str">
        <f aca="false">INDEX($D$1:$D$45,RANK(INDEX($G$1:$G$45,ROW(D43)),$G$1:$G$45))</f>
        <v>９</v>
      </c>
      <c r="G43" s="1" t="n">
        <f aca="true">H43/(J43+0.1)+RAND()/100</f>
        <v>0.00243268011892476</v>
      </c>
    </row>
    <row r="44" customFormat="false" ht="16.5" hidden="false" customHeight="false" outlineLevel="0" collapsed="false">
      <c r="B44" s="33"/>
      <c r="C44" s="33" t="s">
        <v>44</v>
      </c>
      <c r="D44" s="34" t="s">
        <v>28</v>
      </c>
      <c r="E44" s="37" t="str">
        <f aca="false">INDEX($C$1:$C$45,RANK(INDEX($G$1:$G$45,ROW(C44)),$G$1:$G$45))</f>
        <v>１１</v>
      </c>
      <c r="F44" s="35" t="str">
        <f aca="false">INDEX($D$1:$D$45,RANK(INDEX($G$1:$G$45,ROW(D44)),$G$1:$G$45))</f>
        <v>４</v>
      </c>
      <c r="G44" s="1" t="n">
        <f aca="true">H44/(J44+0.1)+RAND()/100</f>
        <v>0.0090245016528216</v>
      </c>
    </row>
    <row r="45" customFormat="false" ht="16.5" hidden="false" customHeight="false" outlineLevel="0" collapsed="false">
      <c r="B45" s="33"/>
      <c r="C45" s="33" t="s">
        <v>44</v>
      </c>
      <c r="D45" s="34" t="s">
        <v>26</v>
      </c>
      <c r="E45" s="37" t="str">
        <f aca="false">INDEX($C$1:$C$45,RANK(INDEX($G$1:$G$45,ROW(C45)),$G$1:$G$45))</f>
        <v>１７</v>
      </c>
      <c r="F45" s="35" t="str">
        <f aca="false">INDEX($D$1:$D$45,RANK(INDEX($G$1:$G$45,ROW(D45)),$G$1:$G$45))</f>
        <v>８</v>
      </c>
      <c r="G45" s="1" t="n">
        <f aca="true">H45/(J45+0.1)+RAND()/100</f>
        <v>0.00245724097615083</v>
      </c>
    </row>
    <row r="46" customFormat="false" ht="16.5" hidden="false" customHeight="false" outlineLevel="0" collapsed="false">
      <c r="C46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2109375" defaultRowHeight="13" zeroHeight="false" outlineLevelRow="0" outlineLevelCol="0"/>
  <cols>
    <col collapsed="false" customWidth="false" hidden="false" outlineLevel="0" max="1" min="1" style="1" width="10.2"/>
    <col collapsed="false" customWidth="true" hidden="true" outlineLevel="0" max="2" min="2" style="1" width="6.89"/>
    <col collapsed="false" customWidth="true" hidden="false" outlineLevel="0" max="3" min="3" style="1" width="3.68"/>
    <col collapsed="false" customWidth="true" hidden="false" outlineLevel="0" max="4" min="4" style="1" width="8.5"/>
    <col collapsed="false" customWidth="true" hidden="false" outlineLevel="0" max="5" min="5" style="1" width="4.25"/>
    <col collapsed="false" customWidth="true" hidden="false" outlineLevel="0" max="7" min="6" style="1" width="3.96"/>
    <col collapsed="false" customWidth="false" hidden="false" outlineLevel="0" max="257" min="8" style="1" width="10.2"/>
  </cols>
  <sheetData>
    <row r="1" customFormat="false" ht="14.25" hidden="false" customHeight="true" outlineLevel="0" collapsed="false">
      <c r="B1" s="36" t="s">
        <v>42</v>
      </c>
      <c r="C1" s="34" t="str">
        <f aca="false">乱数５!E1</f>
        <v>１６</v>
      </c>
      <c r="D1" s="34" t="str">
        <f aca="false">乱数５!F1</f>
        <v>９</v>
      </c>
      <c r="E1" s="37" t="str">
        <f aca="false">INDEX($C$1:$C$24,RANK(INDEX($H$1:$H$24,ROW(C1)),$H$1:$H$24))</f>
        <v>１０</v>
      </c>
      <c r="F1" s="35" t="str">
        <f aca="false">INDEX($D$1:$D$24,RANK(INDEX($H$1:$H$24,ROW(D1)),$H$1:$H$24))</f>
        <v>５</v>
      </c>
      <c r="G1" s="35" t="e">
        <f aca="false">E1-F1</f>
        <v>#VALUE!</v>
      </c>
      <c r="H1" s="1" t="n">
        <f aca="true">I1/(K1+0.1)+RAND()/100</f>
        <v>0.0064565778003032</v>
      </c>
    </row>
    <row r="2" customFormat="false" ht="14.25" hidden="false" customHeight="true" outlineLevel="0" collapsed="false">
      <c r="B2" s="36" t="s">
        <v>42</v>
      </c>
      <c r="C2" s="34" t="str">
        <f aca="false">乱数５!E2</f>
        <v>１４</v>
      </c>
      <c r="D2" s="34" t="str">
        <f aca="false">乱数５!F2</f>
        <v>９</v>
      </c>
      <c r="E2" s="37" t="str">
        <f aca="false">INDEX($C$1:$C$24,RANK(INDEX($H$1:$H$24,ROW(C2)),$H$1:$H$24))</f>
        <v>１２</v>
      </c>
      <c r="F2" s="35" t="str">
        <f aca="false">INDEX($D$1:$D$24,RANK(INDEX($H$1:$H$24,ROW(D2)),$H$1:$H$24))</f>
        <v>５</v>
      </c>
      <c r="G2" s="35" t="e">
        <f aca="false">E2-F2</f>
        <v>#VALUE!</v>
      </c>
      <c r="H2" s="1" t="n">
        <f aca="true">I2/(K2+0.1)+RAND()/100</f>
        <v>0.00270609448708777</v>
      </c>
    </row>
    <row r="3" customFormat="false" ht="14.25" hidden="false" customHeight="true" outlineLevel="0" collapsed="false">
      <c r="B3" s="36" t="s">
        <v>42</v>
      </c>
      <c r="C3" s="34" t="str">
        <f aca="false">乱数５!E3</f>
        <v>１４</v>
      </c>
      <c r="D3" s="34" t="str">
        <f aca="false">乱数５!F3</f>
        <v>８</v>
      </c>
      <c r="E3" s="37" t="str">
        <f aca="false">INDEX($C$1:$C$24,RANK(INDEX($H$1:$H$24,ROW(C3)),$H$1:$H$24))</f>
        <v>１１</v>
      </c>
      <c r="F3" s="35" t="str">
        <f aca="false">INDEX($D$1:$D$24,RANK(INDEX($H$1:$H$24,ROW(D3)),$H$1:$H$24))</f>
        <v>６</v>
      </c>
      <c r="G3" s="35" t="e">
        <f aca="false">E3-F3</f>
        <v>#VALUE!</v>
      </c>
      <c r="H3" s="1" t="n">
        <f aca="true">I3/(K3+0.1)+RAND()/100</f>
        <v>0.00360661963220943</v>
      </c>
    </row>
    <row r="4" customFormat="false" ht="14.25" hidden="false" customHeight="true" outlineLevel="0" collapsed="false">
      <c r="B4" s="36" t="s">
        <v>42</v>
      </c>
      <c r="C4" s="34" t="str">
        <f aca="false">乱数５!E4</f>
        <v>１４</v>
      </c>
      <c r="D4" s="34" t="str">
        <f aca="false">乱数５!F4</f>
        <v>７</v>
      </c>
      <c r="E4" s="37" t="str">
        <f aca="false">INDEX($C$1:$C$24,RANK(INDEX($H$1:$H$24,ROW(C4)),$H$1:$H$24))</f>
        <v>１６</v>
      </c>
      <c r="F4" s="35" t="str">
        <f aca="false">INDEX($D$1:$D$24,RANK(INDEX($H$1:$H$24,ROW(D4)),$H$1:$H$24))</f>
        <v>９</v>
      </c>
      <c r="G4" s="35" t="e">
        <f aca="false">E4-F4</f>
        <v>#VALUE!</v>
      </c>
      <c r="H4" s="1" t="n">
        <f aca="true">I4/(K4+0.1)+RAND()/100</f>
        <v>0.00949165181513617</v>
      </c>
    </row>
    <row r="5" customFormat="false" ht="16.5" hidden="false" customHeight="false" outlineLevel="0" collapsed="false">
      <c r="B5" s="36" t="s">
        <v>42</v>
      </c>
      <c r="C5" s="34" t="str">
        <f aca="false">乱数５!E5</f>
        <v>１２</v>
      </c>
      <c r="D5" s="34" t="str">
        <f aca="false">乱数５!F5</f>
        <v>８</v>
      </c>
      <c r="E5" s="37" t="str">
        <f aca="false">INDEX($C$1:$C$24,RANK(INDEX($H$1:$H$24,ROW(C5)),$H$1:$H$24))</f>
        <v>１２</v>
      </c>
      <c r="F5" s="35" t="str">
        <f aca="false">INDEX($D$1:$D$24,RANK(INDEX($H$1:$H$24,ROW(D5)),$H$1:$H$24))</f>
        <v>８</v>
      </c>
      <c r="G5" s="35" t="e">
        <f aca="false">E5-F5</f>
        <v>#VALUE!</v>
      </c>
      <c r="H5" s="1" t="n">
        <f aca="true">I5/(K5+0.1)+RAND()/100</f>
        <v>0.00846962491080469</v>
      </c>
    </row>
    <row r="6" customFormat="false" ht="16.5" hidden="false" customHeight="false" outlineLevel="0" collapsed="false">
      <c r="B6" s="36" t="s">
        <v>42</v>
      </c>
      <c r="C6" s="34" t="str">
        <f aca="false">乱数５!E6</f>
        <v>１０</v>
      </c>
      <c r="D6" s="34" t="str">
        <f aca="false">乱数５!F6</f>
        <v>５</v>
      </c>
      <c r="E6" s="37" t="e">
        <f aca="false">INDEX($C$1:$C$24,RANK(INDEX($H$1:$H$24,ROW(C6)),$H$1:$H$24))</f>
        <v>#VALUE!</v>
      </c>
      <c r="F6" s="35" t="e">
        <f aca="false">INDEX($D$1:$D$24,RANK(INDEX($H$1:$H$24,ROW(D6)),$H$1:$H$24))</f>
        <v>#VALUE!</v>
      </c>
      <c r="G6" s="35" t="e">
        <f aca="false">E6-F6</f>
        <v>#VALUE!</v>
      </c>
      <c r="H6" s="1" t="n">
        <f aca="true">I6/(K6+0.1)+RAND()/100</f>
        <v>0.000441686819199107</v>
      </c>
    </row>
    <row r="7" customFormat="false" ht="16.5" hidden="false" customHeight="false" outlineLevel="0" collapsed="false">
      <c r="B7" s="36" t="s">
        <v>42</v>
      </c>
      <c r="C7" s="34" t="str">
        <f aca="false">乱数５!E7</f>
        <v>１３</v>
      </c>
      <c r="D7" s="34" t="str">
        <f aca="false">乱数５!F7</f>
        <v>４</v>
      </c>
      <c r="E7" s="37" t="e">
        <f aca="false">INDEX($C$1:$C$24,RANK(INDEX($H$1:$H$24,ROW(C7)),$H$1:$H$24))</f>
        <v>#VALUE!</v>
      </c>
      <c r="F7" s="35" t="e">
        <f aca="false">INDEX($D$1:$D$24,RANK(INDEX($H$1:$H$24,ROW(D7)),$H$1:$H$24))</f>
        <v>#VALUE!</v>
      </c>
      <c r="G7" s="35" t="e">
        <f aca="false">E7-F7</f>
        <v>#VALUE!</v>
      </c>
      <c r="H7" s="1" t="n">
        <f aca="true">I7/(K7+0.1)+RAND()/100</f>
        <v>0.000470385106791638</v>
      </c>
    </row>
    <row r="8" customFormat="false" ht="16.5" hidden="false" customHeight="false" outlineLevel="0" collapsed="false">
      <c r="B8" s="36" t="s">
        <v>42</v>
      </c>
      <c r="C8" s="34" t="str">
        <f aca="false">乱数５!E8</f>
        <v>１０</v>
      </c>
      <c r="D8" s="34" t="str">
        <f aca="false">乱数５!F8</f>
        <v>３</v>
      </c>
      <c r="E8" s="37" t="str">
        <f aca="false">INDEX($C$1:$C$24,RANK(INDEX($H$1:$H$24,ROW(C8)),$H$1:$H$24))</f>
        <v>１０</v>
      </c>
      <c r="F8" s="35" t="str">
        <f aca="false">INDEX($D$1:$D$24,RANK(INDEX($H$1:$H$24,ROW(D8)),$H$1:$H$24))</f>
        <v>２</v>
      </c>
      <c r="G8" s="35" t="e">
        <f aca="false">E8-F8</f>
        <v>#VALUE!</v>
      </c>
      <c r="H8" s="1" t="n">
        <f aca="true">I8/(K8+0.1)+RAND()/100</f>
        <v>0.00188855055245503</v>
      </c>
    </row>
    <row r="9" customFormat="false" ht="16.5" hidden="false" customHeight="false" outlineLevel="0" collapsed="false">
      <c r="B9" s="36" t="s">
        <v>42</v>
      </c>
      <c r="C9" s="34" t="str">
        <f aca="false">乱数５!E9</f>
        <v>１７</v>
      </c>
      <c r="D9" s="34" t="str">
        <f aca="false">乱数５!F9</f>
        <v>９</v>
      </c>
      <c r="E9" s="37" t="str">
        <f aca="false">INDEX($C$1:$C$24,RANK(INDEX($H$1:$H$24,ROW(C9)),$H$1:$H$24))</f>
        <v>１５</v>
      </c>
      <c r="F9" s="35" t="str">
        <f aca="false">INDEX($D$1:$D$24,RANK(INDEX($H$1:$H$24,ROW(D9)),$H$1:$H$24))</f>
        <v>６</v>
      </c>
      <c r="G9" s="35" t="e">
        <f aca="false">E9-F9</f>
        <v>#VALUE!</v>
      </c>
      <c r="H9" s="1" t="n">
        <f aca="true">I9/(K9+0.1)+RAND()/100</f>
        <v>0.00474400545464356</v>
      </c>
    </row>
    <row r="10" customFormat="false" ht="16.5" hidden="false" customHeight="false" outlineLevel="0" collapsed="false">
      <c r="B10" s="33" t="s">
        <v>40</v>
      </c>
      <c r="C10" s="34" t="str">
        <f aca="false">乱数５!E10</f>
        <v>１０</v>
      </c>
      <c r="D10" s="34" t="str">
        <f aca="false">乱数５!F10</f>
        <v>７</v>
      </c>
      <c r="E10" s="37" t="str">
        <f aca="false">INDEX($C$1:$C$24,RANK(INDEX($H$1:$H$24,ROW(C10)),$H$1:$H$24))</f>
        <v>１４</v>
      </c>
      <c r="F10" s="35" t="str">
        <f aca="false">INDEX($D$1:$D$24,RANK(INDEX($H$1:$H$24,ROW(D10)),$H$1:$H$24))</f>
        <v>９</v>
      </c>
      <c r="G10" s="35" t="e">
        <f aca="false">E10-F10</f>
        <v>#VALUE!</v>
      </c>
      <c r="H10" s="1" t="n">
        <f aca="true">I10/(K10+0.1)+RAND()/100</f>
        <v>0.0089517853104059</v>
      </c>
    </row>
    <row r="11" customFormat="false" ht="16.5" hidden="false" customHeight="false" outlineLevel="0" collapsed="false">
      <c r="B11" s="33" t="s">
        <v>40</v>
      </c>
      <c r="C11" s="34" t="str">
        <f aca="false">乱数５!E11</f>
        <v>１０</v>
      </c>
      <c r="D11" s="34" t="str">
        <f aca="false">乱数５!F11</f>
        <v>９</v>
      </c>
      <c r="E11" s="37" t="str">
        <f aca="false">INDEX($C$1:$C$24,RANK(INDEX($H$1:$H$24,ROW(C11)),$H$1:$H$24))</f>
        <v>１３</v>
      </c>
      <c r="F11" s="35" t="str">
        <f aca="false">INDEX($D$1:$D$24,RANK(INDEX($H$1:$H$24,ROW(D11)),$H$1:$H$24))</f>
        <v>４</v>
      </c>
      <c r="G11" s="35" t="e">
        <f aca="false">E11-F11</f>
        <v>#VALUE!</v>
      </c>
      <c r="H11" s="1" t="n">
        <f aca="true">I11/(K11+0.1)+RAND()/100</f>
        <v>0.00599081092908878</v>
      </c>
    </row>
    <row r="12" customFormat="false" ht="16.5" hidden="false" customHeight="false" outlineLevel="0" collapsed="false">
      <c r="B12" s="33" t="s">
        <v>40</v>
      </c>
      <c r="C12" s="34" t="str">
        <f aca="false">乱数５!E12</f>
        <v>１５</v>
      </c>
      <c r="D12" s="34" t="str">
        <f aca="false">乱数５!F12</f>
        <v>６</v>
      </c>
      <c r="E12" s="37" t="e">
        <f aca="false">INDEX($C$1:$C$24,RANK(INDEX($H$1:$H$24,ROW(C12)),$H$1:$H$24))</f>
        <v>#VALUE!</v>
      </c>
      <c r="F12" s="35" t="e">
        <f aca="false">INDEX($D$1:$D$24,RANK(INDEX($H$1:$H$24,ROW(D12)),$H$1:$H$24))</f>
        <v>#VALUE!</v>
      </c>
      <c r="G12" s="35" t="e">
        <f aca="false">E12-F12</f>
        <v>#VALUE!</v>
      </c>
      <c r="H12" s="1" t="n">
        <f aca="true">I12/(K12+0.1)+RAND()/100</f>
        <v>0.000937069101407633</v>
      </c>
    </row>
    <row r="13" customFormat="false" ht="16.5" hidden="false" customHeight="false" outlineLevel="0" collapsed="false">
      <c r="B13" s="33" t="s">
        <v>40</v>
      </c>
      <c r="C13" s="34" t="str">
        <f aca="false">乱数５!E13</f>
        <v>１１</v>
      </c>
      <c r="D13" s="34" t="str">
        <f aca="false">乱数５!F13</f>
        <v>６</v>
      </c>
      <c r="E13" s="37" t="str">
        <f aca="false">INDEX($C$1:$C$24,RANK(INDEX($H$1:$H$24,ROW(C13)),$H$1:$H$24))</f>
        <v>１２</v>
      </c>
      <c r="F13" s="35" t="str">
        <f aca="false">INDEX($D$1:$D$24,RANK(INDEX($H$1:$H$24,ROW(D13)),$H$1:$H$24))</f>
        <v>４</v>
      </c>
      <c r="G13" s="35" t="e">
        <f aca="false">E13-F13</f>
        <v>#VALUE!</v>
      </c>
      <c r="H13" s="1" t="n">
        <f aca="true">I13/(K13+0.1)+RAND()/100</f>
        <v>0.00139373499883767</v>
      </c>
    </row>
    <row r="14" customFormat="false" ht="16.5" hidden="false" customHeight="false" outlineLevel="0" collapsed="false">
      <c r="B14" s="33" t="s">
        <v>40</v>
      </c>
      <c r="C14" s="34" t="str">
        <f aca="false">乱数５!E14</f>
        <v>１２</v>
      </c>
      <c r="D14" s="34" t="str">
        <f aca="false">乱数５!F14</f>
        <v>５</v>
      </c>
      <c r="E14" s="37" t="str">
        <f aca="false">INDEX($C$1:$C$24,RANK(INDEX($H$1:$H$24,ROW(C14)),$H$1:$H$24))</f>
        <v>１４</v>
      </c>
      <c r="F14" s="35" t="str">
        <f aca="false">INDEX($D$1:$D$24,RANK(INDEX($H$1:$H$24,ROW(D14)),$H$1:$H$24))</f>
        <v>７</v>
      </c>
      <c r="G14" s="35" t="e">
        <f aca="false">E14-F14</f>
        <v>#VALUE!</v>
      </c>
      <c r="H14" s="1" t="n">
        <f aca="true">I14/(K14+0.1)+RAND()/100</f>
        <v>0.00871191697852121</v>
      </c>
    </row>
    <row r="15" customFormat="false" ht="16.5" hidden="false" customHeight="false" outlineLevel="0" collapsed="false">
      <c r="B15" s="33" t="s">
        <v>40</v>
      </c>
      <c r="C15" s="34" t="str">
        <f aca="false">乱数５!E15</f>
        <v>１１</v>
      </c>
      <c r="D15" s="34" t="str">
        <f aca="false">乱数５!F15</f>
        <v>２</v>
      </c>
      <c r="E15" s="37" t="str">
        <f aca="false">INDEX($C$1:$C$24,RANK(INDEX($H$1:$H$24,ROW(C15)),$H$1:$H$24))</f>
        <v>１０</v>
      </c>
      <c r="F15" s="35" t="str">
        <f aca="false">INDEX($D$1:$D$24,RANK(INDEX($H$1:$H$24,ROW(D15)),$H$1:$H$24))</f>
        <v>３</v>
      </c>
      <c r="G15" s="35" t="e">
        <f aca="false">E15-F15</f>
        <v>#VALUE!</v>
      </c>
      <c r="H15" s="1" t="n">
        <f aca="true">I15/(K15+0.1)+RAND()/100</f>
        <v>0.00578893673025536</v>
      </c>
    </row>
    <row r="16" customFormat="false" ht="16.5" hidden="false" customHeight="false" outlineLevel="0" collapsed="false">
      <c r="B16" s="33" t="s">
        <v>40</v>
      </c>
      <c r="C16" s="34" t="str">
        <f aca="false">乱数５!E16</f>
        <v>１４</v>
      </c>
      <c r="D16" s="34" t="str">
        <f aca="false">乱数５!F16</f>
        <v>５</v>
      </c>
      <c r="E16" s="37" t="str">
        <f aca="false">INDEX($C$1:$C$24,RANK(INDEX($H$1:$H$24,ROW(C16)),$H$1:$H$24))</f>
        <v>１７</v>
      </c>
      <c r="F16" s="35" t="str">
        <f aca="false">INDEX($D$1:$D$24,RANK(INDEX($H$1:$H$24,ROW(D16)),$H$1:$H$24))</f>
        <v>９</v>
      </c>
      <c r="G16" s="35" t="e">
        <f aca="false">E16-F16</f>
        <v>#VALUE!</v>
      </c>
      <c r="H16" s="1" t="n">
        <f aca="true">I16/(K16+0.1)+RAND()/100</f>
        <v>0.00485200640374108</v>
      </c>
    </row>
    <row r="17" customFormat="false" ht="16.5" hidden="false" customHeight="false" outlineLevel="0" collapsed="false">
      <c r="B17" s="33" t="s">
        <v>40</v>
      </c>
      <c r="C17" s="34" t="str">
        <f aca="false">乱数５!E17</f>
        <v>１０</v>
      </c>
      <c r="D17" s="34" t="str">
        <f aca="false">乱数５!F17</f>
        <v>２</v>
      </c>
      <c r="E17" s="37" t="str">
        <f aca="false">INDEX($C$1:$C$24,RANK(INDEX($H$1:$H$24,ROW(C17)),$H$1:$H$24))</f>
        <v>１１</v>
      </c>
      <c r="F17" s="35" t="str">
        <f aca="false">INDEX($D$1:$D$24,RANK(INDEX($H$1:$H$24,ROW(D17)),$H$1:$H$24))</f>
        <v>３</v>
      </c>
      <c r="G17" s="35" t="e">
        <f aca="false">E17-F17</f>
        <v>#VALUE!</v>
      </c>
      <c r="H17" s="1" t="n">
        <f aca="true">I17/(K17+0.1)+RAND()/100</f>
        <v>0.00133763440861631</v>
      </c>
    </row>
    <row r="18" customFormat="false" ht="16.5" hidden="false" customHeight="false" outlineLevel="0" collapsed="false">
      <c r="B18" s="33" t="s">
        <v>38</v>
      </c>
      <c r="C18" s="34" t="str">
        <f aca="false">乱数５!E18</f>
        <v>１２</v>
      </c>
      <c r="D18" s="34" t="str">
        <f aca="false">乱数５!F18</f>
        <v>６</v>
      </c>
      <c r="E18" s="37" t="str">
        <f aca="false">INDEX($C$1:$C$24,RANK(INDEX($H$1:$H$24,ROW(C18)),$H$1:$H$24))</f>
        <v>１０</v>
      </c>
      <c r="F18" s="35" t="str">
        <f aca="false">INDEX($D$1:$D$24,RANK(INDEX($H$1:$H$24,ROW(D18)),$H$1:$H$24))</f>
        <v>９</v>
      </c>
      <c r="G18" s="35" t="e">
        <f aca="false">E18-F18</f>
        <v>#VALUE!</v>
      </c>
      <c r="H18" s="1" t="n">
        <f aca="true">I18/(K18+0.1)+RAND()/100</f>
        <v>0.0047442162051117</v>
      </c>
    </row>
    <row r="19" customFormat="false" ht="16.5" hidden="false" customHeight="false" outlineLevel="0" collapsed="false">
      <c r="B19" s="33" t="s">
        <v>38</v>
      </c>
      <c r="C19" s="34" t="str">
        <f aca="false">乱数５!E19</f>
        <v>１２</v>
      </c>
      <c r="D19" s="34" t="str">
        <f aca="false">乱数５!F19</f>
        <v>４</v>
      </c>
      <c r="E19" s="37" t="str">
        <f aca="false">INDEX($C$1:$C$24,RANK(INDEX($H$1:$H$24,ROW(C19)),$H$1:$H$24))</f>
        <v>１０</v>
      </c>
      <c r="F19" s="35" t="str">
        <f aca="false">INDEX($D$1:$D$24,RANK(INDEX($H$1:$H$24,ROW(D19)),$H$1:$H$24))</f>
        <v>７</v>
      </c>
      <c r="G19" s="35" t="e">
        <f aca="false">E19-F19</f>
        <v>#VALUE!</v>
      </c>
      <c r="H19" s="1" t="n">
        <f aca="true">I19/(K19+0.1)+RAND()/100</f>
        <v>0.00484339077335992</v>
      </c>
    </row>
    <row r="20" customFormat="false" ht="16.5" hidden="false" customHeight="false" outlineLevel="0" collapsed="false">
      <c r="B20" s="33" t="s">
        <v>38</v>
      </c>
      <c r="C20" s="34" t="str">
        <f aca="false">乱数５!E20</f>
        <v>１１</v>
      </c>
      <c r="D20" s="34" t="str">
        <f aca="false">乱数５!F20</f>
        <v>３</v>
      </c>
      <c r="E20" s="37" t="str">
        <f aca="false">INDEX($C$1:$C$24,RANK(INDEX($H$1:$H$24,ROW(C20)),$H$1:$H$24))</f>
        <v>１１</v>
      </c>
      <c r="F20" s="35" t="str">
        <f aca="false">INDEX($D$1:$D$24,RANK(INDEX($H$1:$H$24,ROW(D20)),$H$1:$H$24))</f>
        <v>２</v>
      </c>
      <c r="G20" s="35" t="e">
        <f aca="false">E20-F20</f>
        <v>#VALUE!</v>
      </c>
      <c r="H20" s="1" t="n">
        <f aca="true">I20/(K20+0.1)+RAND()/100</f>
        <v>0.00256837800764127</v>
      </c>
    </row>
    <row r="21" customFormat="false" ht="16.5" hidden="false" customHeight="false" outlineLevel="0" collapsed="false">
      <c r="B21" s="33" t="s">
        <v>38</v>
      </c>
      <c r="C21" s="34" t="e">
        <f aca="false">乱数4!F1</f>
        <v>#VALUE!</v>
      </c>
      <c r="D21" s="34" t="e">
        <f aca="false">乱数4!G1</f>
        <v>#VALUE!</v>
      </c>
      <c r="E21" s="37" t="str">
        <f aca="false">INDEX($C$1:$C$24,RANK(INDEX($H$1:$H$24,ROW(C21)),$H$1:$H$24))</f>
        <v>１４</v>
      </c>
      <c r="F21" s="35" t="str">
        <f aca="false">INDEX($D$1:$D$24,RANK(INDEX($H$1:$H$24,ROW(D21)),$H$1:$H$24))</f>
        <v>５</v>
      </c>
      <c r="G21" s="35" t="e">
        <f aca="false">E21-F21</f>
        <v>#VALUE!</v>
      </c>
      <c r="H21" s="1" t="n">
        <f aca="true">I21/(K21+0.1)+RAND()/100</f>
        <v>0.00234069278204152</v>
      </c>
    </row>
    <row r="22" customFormat="false" ht="16.5" hidden="false" customHeight="false" outlineLevel="0" collapsed="false">
      <c r="B22" s="33" t="s">
        <v>38</v>
      </c>
      <c r="C22" s="34" t="e">
        <f aca="false">乱数4!F2</f>
        <v>#VALUE!</v>
      </c>
      <c r="D22" s="34" t="e">
        <f aca="false">乱数4!G2</f>
        <v>#VALUE!</v>
      </c>
      <c r="E22" s="37" t="str">
        <f aca="false">INDEX($C$1:$C$24,RANK(INDEX($H$1:$H$24,ROW(C22)),$H$1:$H$24))</f>
        <v>１４</v>
      </c>
      <c r="F22" s="35" t="str">
        <f aca="false">INDEX($D$1:$D$24,RANK(INDEX($H$1:$H$24,ROW(D22)),$H$1:$H$24))</f>
        <v>８</v>
      </c>
      <c r="G22" s="35" t="e">
        <f aca="false">E22-F22</f>
        <v>#VALUE!</v>
      </c>
      <c r="H22" s="1" t="n">
        <f aca="true">I22/(K22+0.1)+RAND()/100</f>
        <v>0.00880390645772877</v>
      </c>
    </row>
    <row r="23" customFormat="false" ht="16.5" hidden="false" customHeight="false" outlineLevel="0" collapsed="false">
      <c r="B23" s="33" t="s">
        <v>38</v>
      </c>
      <c r="C23" s="34" t="e">
        <f aca="false">乱数4!F3</f>
        <v>#VALUE!</v>
      </c>
      <c r="D23" s="34" t="e">
        <f aca="false">乱数4!G3</f>
        <v>#VALUE!</v>
      </c>
      <c r="E23" s="37" t="str">
        <f aca="false">INDEX($C$1:$C$24,RANK(INDEX($H$1:$H$24,ROW(C23)),$H$1:$H$24))</f>
        <v>１２</v>
      </c>
      <c r="F23" s="35" t="str">
        <f aca="false">INDEX($D$1:$D$24,RANK(INDEX($H$1:$H$24,ROW(D23)),$H$1:$H$24))</f>
        <v>６</v>
      </c>
      <c r="G23" s="35" t="e">
        <f aca="false">E23-F23</f>
        <v>#VALUE!</v>
      </c>
      <c r="H23" s="1" t="n">
        <f aca="true">I23/(K23+0.1)+RAND()/100</f>
        <v>0.00141406298538728</v>
      </c>
    </row>
    <row r="24" customFormat="false" ht="16.5" hidden="false" customHeight="false" outlineLevel="0" collapsed="false">
      <c r="B24" s="33" t="s">
        <v>38</v>
      </c>
      <c r="C24" s="34" t="e">
        <f aca="false">乱数4!F4</f>
        <v>#VALUE!</v>
      </c>
      <c r="D24" s="34" t="e">
        <f aca="false">乱数4!G4</f>
        <v>#VALUE!</v>
      </c>
      <c r="E24" s="37" t="e">
        <f aca="false">INDEX($C$1:$C$24,RANK(INDEX($H$1:$H$24,ROW(C24)),$H$1:$H$24))</f>
        <v>#VALUE!</v>
      </c>
      <c r="F24" s="35" t="e">
        <f aca="false">INDEX($D$1:$D$24,RANK(INDEX($H$1:$H$24,ROW(D24)),$H$1:$H$24))</f>
        <v>#VALUE!</v>
      </c>
      <c r="G24" s="35" t="e">
        <f aca="false">E24-F24</f>
        <v>#VALUE!</v>
      </c>
      <c r="H24" s="1" t="n">
        <f aca="true">I24/(K24+0.1)+RAND()/100</f>
        <v>0.000590283057991029</v>
      </c>
    </row>
    <row r="25" customFormat="false" ht="16.5" hidden="false" customHeight="false" outlineLevel="0" collapsed="false">
      <c r="C25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0T07:56:45Z</dcterms:created>
  <dc:creator>teacher</dc:creator>
  <dc:description/>
  <dc:language>en-US</dc:language>
  <cp:lastModifiedBy>吉彦 奥田</cp:lastModifiedBy>
  <cp:lastPrinted>2025-11-16T03:09:39Z</cp:lastPrinted>
  <dcterms:modified xsi:type="dcterms:W3CDTF">2025-11-16T03:09:50Z</dcterms:modified>
  <cp:revision>0</cp:revision>
  <dc:subject/>
  <dc:title/>
</cp:coreProperties>
</file>